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iazinon Plots" sheetId="1" state="visible" r:id="rId2"/>
    <sheet name="DATA" sheetId="2" state="visible" r:id="rId3"/>
  </sheets>
  <definedNames>
    <definedName function="false" hidden="false" localSheetId="1" name="_xlnm.Print_Titles" vbProcedure="false">DATA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6" uniqueCount="209">
  <si>
    <t xml:space="preserve">SNAME</t>
  </si>
  <si>
    <t xml:space="preserve">DATES</t>
  </si>
  <si>
    <t xml:space="preserve">TIMES</t>
  </si>
  <si>
    <t xml:space="preserve">Discharge</t>
  </si>
  <si>
    <t xml:space="preserve">Diazinon</t>
  </si>
  <si>
    <t xml:space="preserve">cfs</t>
  </si>
  <si>
    <t xml:space="preserve">ug/L</t>
  </si>
  <si>
    <t xml:space="preserve">SACRAMENTO SLOUGH NR VERONA CA</t>
  </si>
  <si>
    <t xml:space="preserve">FEATHER R NR VERONA CA</t>
  </si>
  <si>
    <t xml:space="preserve">SACRAMENTO R A HWY 5 NR WOODLAND CA</t>
  </si>
  <si>
    <t xml:space="preserve">SACRAMENTO R AT TOWER BRIDGE AT SACRAMENTO CA</t>
  </si>
  <si>
    <t xml:space="preserve">#  RDB file created by NWIS qwflatout program</t>
  </si>
  <si>
    <t xml:space="preserve">Retrieved 5/28/03</t>
  </si>
  <si>
    <t xml:space="preserve">Station number</t>
  </si>
  <si>
    <t xml:space="preserve">Station name</t>
  </si>
  <si>
    <t xml:space="preserve">Date as
mm-dd-yy</t>
  </si>
  <si>
    <t xml:space="preserve">Sample start time</t>
  </si>
  <si>
    <t xml:space="preserve">DISCHARGE, INSTANTANEOUS, CUBIC FEET PER SECOND</t>
  </si>
  <si>
    <t xml:space="preserve">SAMPLING METHOD (CODES)</t>
  </si>
  <si>
    <t xml:space="preserve">SPECIFIC CONDUCTANCE (MICROSIEMENS/CM AT 25 DEG. C)</t>
  </si>
  <si>
    <t xml:space="preserve">TEMPERATURE, WATER (DEG. C)</t>
  </si>
  <si>
    <t xml:space="preserve">1-NAPHTHOL, WATER, FILTERED, GF, 0.7 U, RECOVERABLE, MICROGRAMS PER LITER</t>
  </si>
  <si>
    <t xml:space="preserve">2,6-DIETHYLANILINE, WATER, FILTERED, GLASS FIBER, 0.7 U, RECOVERABLE, UG/L</t>
  </si>
  <si>
    <t xml:space="preserve">2-[2-ETHYL-6-METHYLPHENYL)AMINO]-1-PROPANOL, WATER, FILTERED, RECOVERABLE, MICROGRAMS PER LITER</t>
  </si>
  <si>
    <t xml:space="preserve">2-CHLORO-2,6-DIETHYLACETANILIDE, WATER, FILTERED, RECOVERABLE, MICROGRAMS PER LITER</t>
  </si>
  <si>
    <t xml:space="preserve">4-CHLORO, 2-METHYLPHENOL, WATER, FILTERED, RECOVERABLE, MICROGRAMS PER LITER</t>
  </si>
  <si>
    <t xml:space="preserve">ACETOCHLOR, WATER, FILTERED, RECOVERABLE, MICROGRAMS PER LITER</t>
  </si>
  <si>
    <t xml:space="preserve">ALACHLOR, WATER, DISSOLVED, RECOVERABLE, UG/L</t>
  </si>
  <si>
    <t xml:space="preserve">ANILINE, 2-ETHYL-6-METHYL, WATER, FILTERED, RECOVERABLE, MICROGRAMS PER LITER</t>
  </si>
  <si>
    <t xml:space="preserve">ANILINE, 3,4-DICHLORO, WATER, FILTERED, RECOVERABLE, MICROGRAMS PER LITER</t>
  </si>
  <si>
    <t xml:space="preserve">ATRAZINE, WATER, DISSOLVED, RECOVERABLE, MICROGRAMS PER LITER</t>
  </si>
  <si>
    <t xml:space="preserve">AZINPHOS-METHYL-OXON, WATER, FILTERED, RECOVERABLE, MICROGRAMS PER LITER</t>
  </si>
  <si>
    <t xml:space="preserve">BENFLURALIN, WATER, FILTERED, GLASS FIBER, 0.7 U, RECOVERABLE, UG/L</t>
  </si>
  <si>
    <t xml:space="preserve">CARBARYL, WATER, FILTERED, GLASS FIBER, 0.7 U, RECOVERABLE, UG/L</t>
  </si>
  <si>
    <t xml:space="preserve">CHLORPYRIFOS DISSOLVED, UG/L</t>
  </si>
  <si>
    <t xml:space="preserve">CHLORPYRIFOS, OXYGEN ANALOG, WATER, FILTERED, RECOVERABLE, MICROGRAMS PER LITER</t>
  </si>
  <si>
    <t xml:space="preserve">CYFLUTHRIN, WATER, FILTERED, RECOVERABLE, MICROGRAMS PER LITER</t>
  </si>
  <si>
    <t xml:space="preserve">CYPERMETHRIN, WATER, FILTERED, RECOVERABLE, MICROGRAMS PER LITER</t>
  </si>
  <si>
    <t xml:space="preserve">DCPA, WATER, FILTERED, LASS FIBER, 0.7 U, RECOVERABLE, UG/L</t>
  </si>
  <si>
    <t xml:space="preserve">DEETHYL ATRAZINE, WATER, DISSOLVED, RECOVERABLE, UG/L</t>
  </si>
  <si>
    <t xml:space="preserve">DESULFINYLFIPRONIL, WATER, FILTERED, RECOVERABLE, MICROGRAMS PER LITER</t>
  </si>
  <si>
    <t xml:space="preserve">DIAZINON, DISSOLVED (UG/L)</t>
  </si>
  <si>
    <t xml:space="preserve">DIAZINON, OXYGEN ANALOG, WATER, FILTERED, RECOVERABLE, MICROGRAMS PER LITER</t>
  </si>
  <si>
    <t xml:space="preserve">DICROTOPHOS, WATER, FILTERED, RECOVERABLE, MICROGRAMS PER LITER</t>
  </si>
  <si>
    <t xml:space="preserve">DIELDRIN, DISSOLVED (UG/L)</t>
  </si>
  <si>
    <t xml:space="preserve">DIMETHOATE, WATER, FILTERED, GLASS FIBER, 0.7 U, RECOVERABLE, UG/L</t>
  </si>
  <si>
    <t xml:space="preserve">ETHION DISSOLV (UG/L)</t>
  </si>
  <si>
    <t xml:space="preserve">ETHION MONOXON, WATER, FILTERED, RECOVERABLE, MICROGRAMS PER LITER</t>
  </si>
  <si>
    <t xml:space="preserve">FENAMIPHOS SULFONE, WATER, FILTERED, RECOVERABLE, MICROGRAMS PER LITER</t>
  </si>
  <si>
    <t xml:space="preserve">FENAMIPHOS SULFOXIDE, WATER, FILTERED, RECOVERABLE, MICROGRAMS PER LITER</t>
  </si>
  <si>
    <t xml:space="preserve">FENAMIPHOS, WATER, FILTERED, RECOVERABLE, MICROGRAMS PER LITER</t>
  </si>
  <si>
    <t xml:space="preserve">FIPRONIL DEGRADATE RPA105048, WATER, FILTERED, RECOVERABLE, MICROGRAMS PER LITER</t>
  </si>
  <si>
    <t xml:space="preserve">FIPRONIL SULFIDE, WATER, FILTERED, RECOVERABLE, MICROGRAMS PER LITER</t>
  </si>
  <si>
    <t xml:space="preserve">FIPRONIL SULFONE, WATER, FILTERED, RECOVERABLE, MICROGRAMS PER LITER</t>
  </si>
  <si>
    <t xml:space="preserve">FIPRONIL, WATER, FILTERED, RECOVERABLE, MICROGRAMS PER LITER</t>
  </si>
  <si>
    <t xml:space="preserve">FONOFOS, OXYGEN ANALOG, WATER, FILTERED, RECOVERABLE, MICROGRAMS PER LITER</t>
  </si>
  <si>
    <t xml:space="preserve">FONOFOS, WATER, DISSOLVED, RECOVERABLE, UG/L</t>
  </si>
  <si>
    <t xml:space="preserve">IPRODIONE, WATER, FILTERED, RECOVERABLE, MICROGRAMS PER LITER</t>
  </si>
  <si>
    <t xml:space="preserve">ISOFENPHOS, WATER, FILTERED, RECOVERABLE, MICROGRAMS PER LITER</t>
  </si>
  <si>
    <t xml:space="preserve">MALAOXON, WATER, FILTERED, RECOVERABLE, MICROGRAMS PER LITER</t>
  </si>
  <si>
    <t xml:space="preserve">MALATHION, DISSOLVED (UG/L)</t>
  </si>
  <si>
    <t xml:space="preserve">METALAXYL, WATER, FILTERED, RECOVERABLE, MICROGRAMS PER LITER</t>
  </si>
  <si>
    <t xml:space="preserve">METHIDATHION, WATER, FILTERED, RECOVERABLE, MICROGRAMS PER LITER</t>
  </si>
  <si>
    <t xml:space="preserve">METHYL AZINPHOS, WATER, FILTERED, GLASS FIBER, 0.7 U, RECOVERABLE, UG/L</t>
  </si>
  <si>
    <t xml:space="preserve">METHYL PARATHION, WATER, FILTERED, GLASS FIBER, 0.7 U, RECOVERABLE, UG/L</t>
  </si>
  <si>
    <t xml:space="preserve">METOLACHLOR, WATER, DISSOLVED, UG/L</t>
  </si>
  <si>
    <t xml:space="preserve">METRIBUZIN, (SENCOR), WATER, DISSOLVED, UG/L</t>
  </si>
  <si>
    <t xml:space="preserve">MYCLOBUTANIL, WATER, FILTERED, RECOVERABLE, MICROGRAMS PER LITER</t>
  </si>
  <si>
    <t xml:space="preserve">PARAOXON-METHYL, WATER, FILTERED, RECOVERABLE, MICROGRAMS PER LITER</t>
  </si>
  <si>
    <t xml:space="preserve">PENDIMETHALIN, WATER, FILTERED, GLASS FIBER, 0.7 U, RECOVERABLE, UG/L</t>
  </si>
  <si>
    <t xml:space="preserve">PERMETHRIN, CIS, WATER, FILTERED, GLASS FIBER, 0.7 U, RECOVERABLE, UG/L</t>
  </si>
  <si>
    <t xml:space="preserve">PHORATE OXON, WATER, FILTERED, RECOVERABLE, MICROGRAMS PER LITER</t>
  </si>
  <si>
    <t xml:space="preserve">PHORATE, WATER, FILTERED, GLASS FIBER, 0.7 U,  RECOVERABLE, UG/L</t>
  </si>
  <si>
    <t xml:space="preserve">PHOSMET OXON, WATER, FILTERED, RECOVERABLE, MICROGRAMS PER LITER</t>
  </si>
  <si>
    <t xml:space="preserve">PHOSMET, WATER, FILTERED, RECOVERABLE, MICROGRAMS PER LITER</t>
  </si>
  <si>
    <t xml:space="preserve">PROMETON, WATER, DISSOLVED, RECOVERABLE, UG/L</t>
  </si>
  <si>
    <t xml:space="preserve">PROMETRYN, WATER, DISSOLVED, RECOVERABLE, UG/L</t>
  </si>
  <si>
    <t xml:space="preserve">PRONAMIDE, WATER, FILTERED, GLASS FIBER, 0.7 U, RECOVERABLE, UG/L</t>
  </si>
  <si>
    <t xml:space="preserve">SIMAZINE, WATER, DISSOLVED, RECOVERABLE, UG/L</t>
  </si>
  <si>
    <t xml:space="preserve">TEBUTHIURON, WATER, FILTERED, GLASS FIBER, 0.7 U, RECOVERABLE, UG/L</t>
  </si>
  <si>
    <t xml:space="preserve">TERBUFOS, WATER, FILTERED, GLASS FIBER, 0.7 U, RECOVERABLE, UG/L</t>
  </si>
  <si>
    <t xml:space="preserve">TERBUFOS-O-ANALOGUE SULFONE, WATER, FILTERED, RECOVERABLE, MICROGRAMS PER LITER</t>
  </si>
  <si>
    <t xml:space="preserve">TERBUTHYLAZINE, WATER, DISSOLVED, RECOVERABLE, UG/L</t>
  </si>
  <si>
    <t xml:space="preserve">TRIFLURALIN, WATER, FILTERED, GLASS FIBER, 0.7 U, RECOVERABLE, UG/L</t>
  </si>
  <si>
    <t xml:space="preserve">DICHLORVOS (DICHLOROFOS, VAPONA), WATER, FILTERED, RECOVERABLE, MICROGRAMS PER LITER</t>
  </si>
  <si>
    <t xml:space="preserve">PROJECT NUMBER</t>
  </si>
  <si>
    <t xml:space="preserve">PURPOSE, SITE VISIT, CODE</t>
  </si>
  <si>
    <t xml:space="preserve">QUALITY ASSURANCE DATA TYPE ASSOCIATED WITH SAMPLE</t>
  </si>
  <si>
    <t xml:space="preserve">SAMPLE PURPOSE (CODE)</t>
  </si>
  <si>
    <t xml:space="preserve">SAMPLER TYPE, CODE</t>
  </si>
  <si>
    <t xml:space="preserve">STAID</t>
  </si>
  <si>
    <t xml:space="preserve">P00061</t>
  </si>
  <si>
    <t xml:space="preserve">P82398</t>
  </si>
  <si>
    <t xml:space="preserve">P00095</t>
  </si>
  <si>
    <t xml:space="preserve">P00010</t>
  </si>
  <si>
    <t xml:space="preserve">P49295</t>
  </si>
  <si>
    <t xml:space="preserve">P82660</t>
  </si>
  <si>
    <t xml:space="preserve">P61615</t>
  </si>
  <si>
    <t xml:space="preserve">P61618</t>
  </si>
  <si>
    <t xml:space="preserve">P61633</t>
  </si>
  <si>
    <t xml:space="preserve">P49260</t>
  </si>
  <si>
    <t xml:space="preserve">P46342</t>
  </si>
  <si>
    <t xml:space="preserve">P61620</t>
  </si>
  <si>
    <t xml:space="preserve">P61625</t>
  </si>
  <si>
    <t xml:space="preserve">P39632</t>
  </si>
  <si>
    <t xml:space="preserve">P61635</t>
  </si>
  <si>
    <t xml:space="preserve">P82673</t>
  </si>
  <si>
    <t xml:space="preserve">P82680</t>
  </si>
  <si>
    <t xml:space="preserve">P38933</t>
  </si>
  <si>
    <t xml:space="preserve">P61636</t>
  </si>
  <si>
    <t xml:space="preserve">P61585</t>
  </si>
  <si>
    <t xml:space="preserve">P61586</t>
  </si>
  <si>
    <t xml:space="preserve">P82682</t>
  </si>
  <si>
    <t xml:space="preserve">P04040</t>
  </si>
  <si>
    <t xml:space="preserve">P62170</t>
  </si>
  <si>
    <t xml:space="preserve">P39572</t>
  </si>
  <si>
    <t xml:space="preserve">P61638</t>
  </si>
  <si>
    <t xml:space="preserve">P38454</t>
  </si>
  <si>
    <t xml:space="preserve">P39381</t>
  </si>
  <si>
    <t xml:space="preserve">P82662</t>
  </si>
  <si>
    <t xml:space="preserve">P82346</t>
  </si>
  <si>
    <t xml:space="preserve">P61644</t>
  </si>
  <si>
    <t xml:space="preserve">P61645</t>
  </si>
  <si>
    <t xml:space="preserve">P61646</t>
  </si>
  <si>
    <t xml:space="preserve">P61591</t>
  </si>
  <si>
    <t xml:space="preserve">P62169</t>
  </si>
  <si>
    <t xml:space="preserve">P62167</t>
  </si>
  <si>
    <t xml:space="preserve">P62168</t>
  </si>
  <si>
    <t xml:space="preserve">P62166</t>
  </si>
  <si>
    <t xml:space="preserve">P61649</t>
  </si>
  <si>
    <t xml:space="preserve">P04095</t>
  </si>
  <si>
    <t xml:space="preserve">P61593</t>
  </si>
  <si>
    <t xml:space="preserve">P61594</t>
  </si>
  <si>
    <t xml:space="preserve">P61652</t>
  </si>
  <si>
    <t xml:space="preserve">P39532</t>
  </si>
  <si>
    <t xml:space="preserve">P61596</t>
  </si>
  <si>
    <t xml:space="preserve">P61598</t>
  </si>
  <si>
    <t xml:space="preserve">P82686</t>
  </si>
  <si>
    <t xml:space="preserve">P82667</t>
  </si>
  <si>
    <t xml:space="preserve">P39415</t>
  </si>
  <si>
    <t xml:space="preserve">P82630</t>
  </si>
  <si>
    <t xml:space="preserve">P61599</t>
  </si>
  <si>
    <t xml:space="preserve">P61664</t>
  </si>
  <si>
    <t xml:space="preserve">P82683</t>
  </si>
  <si>
    <t xml:space="preserve">P82687</t>
  </si>
  <si>
    <t xml:space="preserve">P61666</t>
  </si>
  <si>
    <t xml:space="preserve">P82664</t>
  </si>
  <si>
    <t xml:space="preserve">P61668</t>
  </si>
  <si>
    <t xml:space="preserve">P61601</t>
  </si>
  <si>
    <t xml:space="preserve">P04037</t>
  </si>
  <si>
    <t xml:space="preserve">P04036</t>
  </si>
  <si>
    <t xml:space="preserve">P82676</t>
  </si>
  <si>
    <t xml:space="preserve">P04035</t>
  </si>
  <si>
    <t xml:space="preserve">P82670</t>
  </si>
  <si>
    <t xml:space="preserve">P82675</t>
  </si>
  <si>
    <t xml:space="preserve">P61674</t>
  </si>
  <si>
    <t xml:space="preserve">P04022</t>
  </si>
  <si>
    <t xml:space="preserve">P82661</t>
  </si>
  <si>
    <t xml:space="preserve">P38775</t>
  </si>
  <si>
    <t xml:space="preserve">P00029</t>
  </si>
  <si>
    <t xml:space="preserve">P50280</t>
  </si>
  <si>
    <t xml:space="preserve">P99111</t>
  </si>
  <si>
    <t xml:space="preserve">P71999</t>
  </si>
  <si>
    <t xml:space="preserve">P84164</t>
  </si>
  <si>
    <t xml:space="preserve">384649121381101</t>
  </si>
  <si>
    <t xml:space="preserve">&lt;.09</t>
  </si>
  <si>
    <t xml:space="preserve">&lt;.006</t>
  </si>
  <si>
    <t xml:space="preserve">&lt;.1</t>
  </si>
  <si>
    <t xml:space="preserve">&lt;.005</t>
  </si>
  <si>
    <t xml:space="preserve">&lt;.004</t>
  </si>
  <si>
    <t xml:space="preserve">&lt;.007</t>
  </si>
  <si>
    <t xml:space="preserve">&lt;.02</t>
  </si>
  <si>
    <t xml:space="preserve">&lt;.010</t>
  </si>
  <si>
    <t xml:space="preserve">E.006</t>
  </si>
  <si>
    <t xml:space="preserve">E.005</t>
  </si>
  <si>
    <t xml:space="preserve">&lt;.06</t>
  </si>
  <si>
    <t xml:space="preserve">&lt;.008</t>
  </si>
  <si>
    <t xml:space="preserve">&lt;.009</t>
  </si>
  <si>
    <t xml:space="preserve">E.002</t>
  </si>
  <si>
    <t xml:space="preserve">--</t>
  </si>
  <si>
    <t xml:space="preserve">&lt;.08</t>
  </si>
  <si>
    <t xml:space="preserve">&lt;.03</t>
  </si>
  <si>
    <t xml:space="preserve">&lt;.002</t>
  </si>
  <si>
    <t xml:space="preserve">&lt;.003</t>
  </si>
  <si>
    <t xml:space="preserve">&lt;1</t>
  </si>
  <si>
    <t xml:space="preserve">&lt;.027</t>
  </si>
  <si>
    <t xml:space="preserve">&lt;.050</t>
  </si>
  <si>
    <t xml:space="preserve">&lt;.022</t>
  </si>
  <si>
    <t xml:space="preserve">&lt;.10</t>
  </si>
  <si>
    <t xml:space="preserve">&lt;.011</t>
  </si>
  <si>
    <t xml:space="preserve">&lt;.01</t>
  </si>
  <si>
    <t xml:space="preserve">&lt;.07</t>
  </si>
  <si>
    <t xml:space="preserve">E.001</t>
  </si>
  <si>
    <t xml:space="preserve">E.009</t>
  </si>
  <si>
    <t xml:space="preserve">E.012</t>
  </si>
  <si>
    <t xml:space="preserve">E.004</t>
  </si>
  <si>
    <t xml:space="preserve">&lt;.04</t>
  </si>
  <si>
    <t xml:space="preserve">E.008</t>
  </si>
  <si>
    <t xml:space="preserve">E.003</t>
  </si>
  <si>
    <t xml:space="preserve">E1</t>
  </si>
  <si>
    <t xml:space="preserve">M</t>
  </si>
  <si>
    <t xml:space="preserve">&lt;.041</t>
  </si>
  <si>
    <t xml:space="preserve">&lt;.240</t>
  </si>
  <si>
    <t xml:space="preserve">384752121375301</t>
  </si>
  <si>
    <t xml:space="preserve">FEATHER RNR VERONA CA</t>
  </si>
  <si>
    <t xml:space="preserve">&lt;.013</t>
  </si>
  <si>
    <t xml:space="preserve">E.01</t>
  </si>
  <si>
    <t xml:space="preserve">384027121373401</t>
  </si>
  <si>
    <t xml:space="preserve">38343012130200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h:mm"/>
    <numFmt numFmtId="167" formatCode="[$-409]m/d/yyyy"/>
    <numFmt numFmtId="168" formatCode="[$-409]m/d/yyyy\ h:mm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9.75"/>
      <color rgb="FF000000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cramento Sloug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3828848698721"/>
          <c:y val="0.157995961150111"/>
          <c:w val="0.825319805910896"/>
          <c:h val="0.817193960957784"/>
        </c:manualLayout>
      </c:layout>
      <c:scatterChart>
        <c:scatterStyle val="lineMarker"/>
        <c:varyColors val="0"/>
        <c:ser>
          <c:idx val="0"/>
          <c:order val="0"/>
          <c:tx>
            <c:strRef>
              <c:f>'Diazinon Plots'!$F$5</c:f>
              <c:strCache>
                <c:ptCount val="1"/>
                <c:pt idx="0">
                  <c:v>Diazin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azinon Plots'!$D$7:$D$23</c:f>
              <c:numCache>
                <c:formatCode>General</c:formatCode>
                <c:ptCount val="17"/>
                <c:pt idx="0">
                  <c:v>37632.6111111111</c:v>
                </c:pt>
                <c:pt idx="1">
                  <c:v>37633.5347222222</c:v>
                </c:pt>
                <c:pt idx="2">
                  <c:v>37634.4930555556</c:v>
                </c:pt>
                <c:pt idx="3">
                  <c:v>37635.4861111111</c:v>
                </c:pt>
                <c:pt idx="4">
                  <c:v>37636.4375</c:v>
                </c:pt>
                <c:pt idx="6">
                  <c:v>37665.6597222222</c:v>
                </c:pt>
                <c:pt idx="7">
                  <c:v>37666.5</c:v>
                </c:pt>
                <c:pt idx="8">
                  <c:v>37667.4861111111</c:v>
                </c:pt>
                <c:pt idx="9">
                  <c:v>37668.4861111111</c:v>
                </c:pt>
                <c:pt idx="10">
                  <c:v>37669.4861111111</c:v>
                </c:pt>
                <c:pt idx="11">
                  <c:v>37670.4930555556</c:v>
                </c:pt>
                <c:pt idx="12">
                  <c:v>37671.4375</c:v>
                </c:pt>
                <c:pt idx="13">
                  <c:v>37672.5694444444</c:v>
                </c:pt>
                <c:pt idx="14">
                  <c:v>37673.4305555556</c:v>
                </c:pt>
                <c:pt idx="15">
                  <c:v>37675.4722222222</c:v>
                </c:pt>
                <c:pt idx="16">
                  <c:v>37676.4583333333</c:v>
                </c:pt>
              </c:numCache>
            </c:numRef>
          </c:xVal>
          <c:yVal>
            <c:numRef>
              <c:f>'Diazinon Plots'!$F$7:$F$23</c:f>
              <c:numCache>
                <c:formatCode>General</c:formatCode>
                <c:ptCount val="17"/>
                <c:pt idx="0">
                  <c:v>0.016</c:v>
                </c:pt>
                <c:pt idx="1">
                  <c:v>0.012</c:v>
                </c:pt>
                <c:pt idx="2">
                  <c:v>0.014</c:v>
                </c:pt>
                <c:pt idx="3">
                  <c:v>0.013</c:v>
                </c:pt>
                <c:pt idx="4">
                  <c:v>0.013</c:v>
                </c:pt>
                <c:pt idx="6">
                  <c:v>0.049</c:v>
                </c:pt>
                <c:pt idx="7">
                  <c:v>0.049</c:v>
                </c:pt>
                <c:pt idx="8">
                  <c:v>0.042</c:v>
                </c:pt>
                <c:pt idx="9">
                  <c:v>0.041</c:v>
                </c:pt>
                <c:pt idx="10">
                  <c:v>0.03</c:v>
                </c:pt>
                <c:pt idx="11">
                  <c:v>0.047</c:v>
                </c:pt>
                <c:pt idx="12">
                  <c:v>0.1</c:v>
                </c:pt>
                <c:pt idx="13">
                  <c:v>0.072</c:v>
                </c:pt>
                <c:pt idx="14">
                  <c:v>0.058</c:v>
                </c:pt>
                <c:pt idx="15">
                  <c:v>0.045</c:v>
                </c:pt>
                <c:pt idx="16">
                  <c:v>0.045</c:v>
                </c:pt>
              </c:numCache>
            </c:numRef>
          </c:yVal>
          <c:smooth val="0"/>
        </c:ser>
        <c:axId val="43510961"/>
        <c:axId val="7812501"/>
      </c:scatterChart>
      <c:scatterChart>
        <c:scatterStyle val="lineMarker"/>
        <c:varyColors val="0"/>
        <c:ser>
          <c:idx val="1"/>
          <c:order val="1"/>
          <c:tx>
            <c:strRef>
              <c:f>'Diazinon Plots'!$E$5</c:f>
              <c:strCache>
                <c:ptCount val="1"/>
                <c:pt idx="0">
                  <c:v>Discharg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azinon Plots'!$D$7:$D$23</c:f>
              <c:numCache>
                <c:formatCode>General</c:formatCode>
                <c:ptCount val="17"/>
                <c:pt idx="0">
                  <c:v>37632.6111111111</c:v>
                </c:pt>
                <c:pt idx="1">
                  <c:v>37633.5347222222</c:v>
                </c:pt>
                <c:pt idx="2">
                  <c:v>37634.4930555556</c:v>
                </c:pt>
                <c:pt idx="3">
                  <c:v>37635.4861111111</c:v>
                </c:pt>
                <c:pt idx="4">
                  <c:v>37636.4375</c:v>
                </c:pt>
                <c:pt idx="6">
                  <c:v>37665.6597222222</c:v>
                </c:pt>
                <c:pt idx="7">
                  <c:v>37666.5</c:v>
                </c:pt>
                <c:pt idx="8">
                  <c:v>37667.4861111111</c:v>
                </c:pt>
                <c:pt idx="9">
                  <c:v>37668.4861111111</c:v>
                </c:pt>
                <c:pt idx="10">
                  <c:v>37669.4861111111</c:v>
                </c:pt>
                <c:pt idx="11">
                  <c:v>37670.4930555556</c:v>
                </c:pt>
                <c:pt idx="12">
                  <c:v>37671.4375</c:v>
                </c:pt>
                <c:pt idx="13">
                  <c:v>37672.5694444444</c:v>
                </c:pt>
                <c:pt idx="14">
                  <c:v>37673.4305555556</c:v>
                </c:pt>
                <c:pt idx="15">
                  <c:v>37675.4722222222</c:v>
                </c:pt>
                <c:pt idx="16">
                  <c:v>37676.4583333333</c:v>
                </c:pt>
              </c:numCache>
            </c:numRef>
          </c:xVal>
          <c:yVal>
            <c:numRef>
              <c:f>'Diazinon Plots'!$E$7:$E$23</c:f>
              <c:numCache>
                <c:formatCode>General</c:formatCode>
                <c:ptCount val="17"/>
                <c:pt idx="0">
                  <c:v>6490</c:v>
                </c:pt>
                <c:pt idx="1">
                  <c:v>4170</c:v>
                </c:pt>
                <c:pt idx="2">
                  <c:v>5670</c:v>
                </c:pt>
                <c:pt idx="3">
                  <c:v>6590</c:v>
                </c:pt>
                <c:pt idx="4">
                  <c:v>7220</c:v>
                </c:pt>
                <c:pt idx="6">
                  <c:v>840</c:v>
                </c:pt>
                <c:pt idx="7">
                  <c:v>1140</c:v>
                </c:pt>
                <c:pt idx="8">
                  <c:v>1400</c:v>
                </c:pt>
                <c:pt idx="9">
                  <c:v>1560</c:v>
                </c:pt>
                <c:pt idx="10">
                  <c:v>0</c:v>
                </c:pt>
                <c:pt idx="11">
                  <c:v>2780</c:v>
                </c:pt>
                <c:pt idx="12">
                  <c:v>4360</c:v>
                </c:pt>
                <c:pt idx="13">
                  <c:v>4550</c:v>
                </c:pt>
                <c:pt idx="14">
                  <c:v>3840</c:v>
                </c:pt>
                <c:pt idx="15">
                  <c:v>3430</c:v>
                </c:pt>
                <c:pt idx="16">
                  <c:v>3480</c:v>
                </c:pt>
              </c:numCache>
            </c:numRef>
          </c:yVal>
          <c:smooth val="0"/>
        </c:ser>
        <c:axId val="64106510"/>
        <c:axId val="15649054"/>
      </c:scatterChart>
      <c:valAx>
        <c:axId val="43510961"/>
        <c:scaling>
          <c:orientation val="minMax"/>
        </c:scaling>
        <c:delete val="0"/>
        <c:axPos val="b"/>
        <c:numFmt formatCode="[$-409]m/d/yyyy\ 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501"/>
        <c:crossesAt val="0"/>
        <c:crossBetween val="midCat"/>
      </c:valAx>
      <c:valAx>
        <c:axId val="7812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azinon, in u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0961"/>
        <c:crossesAt val="0"/>
        <c:crossBetween val="midCat"/>
      </c:valAx>
      <c:valAx>
        <c:axId val="64106510"/>
        <c:scaling>
          <c:orientation val="minMax"/>
        </c:scaling>
        <c:delete val="1"/>
        <c:axPos val="t"/>
        <c:numFmt formatCode="[$-409]m/d/yyyy\ h:mm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9054"/>
        <c:crossBetween val="midCat"/>
      </c:valAx>
      <c:valAx>
        <c:axId val="1564905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tream discharge, in cf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6510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640347007793"/>
          <c:y val="0.225117799788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ather River near Veron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5866040642653"/>
          <c:y val="0.157505995203837"/>
          <c:w val="0.8491673391534"/>
          <c:h val="0.817745803357314"/>
        </c:manualLayout>
      </c:layout>
      <c:scatterChart>
        <c:scatterStyle val="lineMarker"/>
        <c:varyColors val="0"/>
        <c:ser>
          <c:idx val="0"/>
          <c:order val="0"/>
          <c:tx>
            <c:strRef>
              <c:f>'Diazinon Plots'!$F$5</c:f>
              <c:strCache>
                <c:ptCount val="1"/>
                <c:pt idx="0">
                  <c:v>Diazin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azinon Plots'!$D$25:$D$41</c:f>
              <c:numCache>
                <c:formatCode>General</c:formatCode>
                <c:ptCount val="17"/>
                <c:pt idx="0">
                  <c:v>37632.6666666667</c:v>
                </c:pt>
                <c:pt idx="1">
                  <c:v>37633.4097222222</c:v>
                </c:pt>
                <c:pt idx="2">
                  <c:v>37634.375</c:v>
                </c:pt>
                <c:pt idx="3">
                  <c:v>37635.4444444444</c:v>
                </c:pt>
                <c:pt idx="4">
                  <c:v>37636.3541666667</c:v>
                </c:pt>
                <c:pt idx="6">
                  <c:v>37665.5694444444</c:v>
                </c:pt>
                <c:pt idx="7">
                  <c:v>37666.4027777778</c:v>
                </c:pt>
                <c:pt idx="8">
                  <c:v>37667.4027777778</c:v>
                </c:pt>
                <c:pt idx="9">
                  <c:v>37668.3958333333</c:v>
                </c:pt>
                <c:pt idx="10">
                  <c:v>37669.3958333333</c:v>
                </c:pt>
                <c:pt idx="11">
                  <c:v>37670.4166666667</c:v>
                </c:pt>
                <c:pt idx="12">
                  <c:v>37671.3472222222</c:v>
                </c:pt>
                <c:pt idx="13">
                  <c:v>37672.5138888889</c:v>
                </c:pt>
                <c:pt idx="14">
                  <c:v>37673.375</c:v>
                </c:pt>
                <c:pt idx="15">
                  <c:v>37675.4305555556</c:v>
                </c:pt>
                <c:pt idx="16">
                  <c:v>37676.3888888889</c:v>
                </c:pt>
              </c:numCache>
            </c:numRef>
          </c:xVal>
          <c:yVal>
            <c:numRef>
              <c:f>'Diazinon Plots'!$F$25:$F$41</c:f>
              <c:numCache>
                <c:formatCode>General</c:formatCode>
                <c:ptCount val="17"/>
                <c:pt idx="0">
                  <c:v>0.012</c:v>
                </c:pt>
                <c:pt idx="1">
                  <c:v>0.01</c:v>
                </c:pt>
                <c:pt idx="2">
                  <c:v>0.009</c:v>
                </c:pt>
                <c:pt idx="3">
                  <c:v>0.01</c:v>
                </c:pt>
                <c:pt idx="4">
                  <c:v>0.008</c:v>
                </c:pt>
                <c:pt idx="6">
                  <c:v>0.022</c:v>
                </c:pt>
                <c:pt idx="7">
                  <c:v>0.014</c:v>
                </c:pt>
                <c:pt idx="8">
                  <c:v>0.009</c:v>
                </c:pt>
                <c:pt idx="9">
                  <c:v>0.007</c:v>
                </c:pt>
                <c:pt idx="10">
                  <c:v>0.014</c:v>
                </c:pt>
                <c:pt idx="11">
                  <c:v>0.013</c:v>
                </c:pt>
                <c:pt idx="12">
                  <c:v>0.008</c:v>
                </c:pt>
                <c:pt idx="13">
                  <c:v>0.009</c:v>
                </c:pt>
                <c:pt idx="14">
                  <c:v>0.007</c:v>
                </c:pt>
                <c:pt idx="15">
                  <c:v>0.005</c:v>
                </c:pt>
                <c:pt idx="16">
                  <c:v>0.005</c:v>
                </c:pt>
              </c:numCache>
            </c:numRef>
          </c:yVal>
          <c:smooth val="0"/>
        </c:ser>
        <c:axId val="4195420"/>
        <c:axId val="55048655"/>
      </c:scatterChart>
      <c:scatterChart>
        <c:scatterStyle val="lineMarker"/>
        <c:varyColors val="0"/>
        <c:ser>
          <c:idx val="1"/>
          <c:order val="1"/>
          <c:tx>
            <c:strRef>
              <c:f>'Diazinon Plots'!$E$5</c:f>
              <c:strCache>
                <c:ptCount val="1"/>
                <c:pt idx="0">
                  <c:v>Discharg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azinon Plots'!$D$25:$D$41</c:f>
              <c:numCache>
                <c:formatCode>General</c:formatCode>
                <c:ptCount val="17"/>
                <c:pt idx="0">
                  <c:v>37632.6666666667</c:v>
                </c:pt>
                <c:pt idx="1">
                  <c:v>37633.4097222222</c:v>
                </c:pt>
                <c:pt idx="2">
                  <c:v>37634.375</c:v>
                </c:pt>
                <c:pt idx="3">
                  <c:v>37635.4444444444</c:v>
                </c:pt>
                <c:pt idx="4">
                  <c:v>37636.3541666667</c:v>
                </c:pt>
                <c:pt idx="6">
                  <c:v>37665.5694444444</c:v>
                </c:pt>
                <c:pt idx="7">
                  <c:v>37666.4027777778</c:v>
                </c:pt>
                <c:pt idx="8">
                  <c:v>37667.4027777778</c:v>
                </c:pt>
                <c:pt idx="9">
                  <c:v>37668.3958333333</c:v>
                </c:pt>
                <c:pt idx="10">
                  <c:v>37669.3958333333</c:v>
                </c:pt>
                <c:pt idx="11">
                  <c:v>37670.4166666667</c:v>
                </c:pt>
                <c:pt idx="12">
                  <c:v>37671.3472222222</c:v>
                </c:pt>
                <c:pt idx="13">
                  <c:v>37672.5138888889</c:v>
                </c:pt>
                <c:pt idx="14">
                  <c:v>37673.375</c:v>
                </c:pt>
                <c:pt idx="15">
                  <c:v>37675.4305555556</c:v>
                </c:pt>
                <c:pt idx="16">
                  <c:v>37676.3888888889</c:v>
                </c:pt>
              </c:numCache>
            </c:numRef>
          </c:xVal>
          <c:yVal>
            <c:numRef>
              <c:f>'Diazinon Plots'!$E$25:$E$41</c:f>
              <c:numCache>
                <c:formatCode>General</c:formatCode>
                <c:ptCount val="17"/>
                <c:pt idx="0">
                  <c:v>5240</c:v>
                </c:pt>
                <c:pt idx="1">
                  <c:v>4640</c:v>
                </c:pt>
                <c:pt idx="2">
                  <c:v>4810</c:v>
                </c:pt>
                <c:pt idx="3">
                  <c:v>5480</c:v>
                </c:pt>
                <c:pt idx="4">
                  <c:v>3620</c:v>
                </c:pt>
                <c:pt idx="6">
                  <c:v>9480</c:v>
                </c:pt>
                <c:pt idx="7">
                  <c:v>11400</c:v>
                </c:pt>
                <c:pt idx="8">
                  <c:v>11300</c:v>
                </c:pt>
                <c:pt idx="9">
                  <c:v>11400</c:v>
                </c:pt>
                <c:pt idx="10">
                  <c:v>13200</c:v>
                </c:pt>
                <c:pt idx="11">
                  <c:v>11500</c:v>
                </c:pt>
                <c:pt idx="12">
                  <c:v>11400</c:v>
                </c:pt>
                <c:pt idx="13">
                  <c:v>12400</c:v>
                </c:pt>
                <c:pt idx="14">
                  <c:v>12100</c:v>
                </c:pt>
                <c:pt idx="15">
                  <c:v>11700</c:v>
                </c:pt>
                <c:pt idx="16">
                  <c:v>11700</c:v>
                </c:pt>
              </c:numCache>
            </c:numRef>
          </c:yVal>
          <c:smooth val="0"/>
        </c:ser>
        <c:axId val="37199792"/>
        <c:axId val="3028034"/>
      </c:scatterChart>
      <c:valAx>
        <c:axId val="4195420"/>
        <c:scaling>
          <c:orientation val="minMax"/>
        </c:scaling>
        <c:delete val="0"/>
        <c:axPos val="b"/>
        <c:numFmt formatCode="[$-409]m/d/yyyy\ 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8655"/>
        <c:crossesAt val="0"/>
        <c:crossBetween val="midCat"/>
      </c:valAx>
      <c:valAx>
        <c:axId val="55048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iazinon, in u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420"/>
        <c:crossesAt val="0"/>
        <c:crossBetween val="midCat"/>
      </c:valAx>
      <c:valAx>
        <c:axId val="37199792"/>
        <c:scaling>
          <c:orientation val="minMax"/>
        </c:scaling>
        <c:delete val="1"/>
        <c:axPos val="t"/>
        <c:numFmt formatCode="[$-409]m/d/yyyy\ h:mm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034"/>
        <c:crossBetween val="midCat"/>
      </c:valAx>
      <c:valAx>
        <c:axId val="302803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Stream discharge, in cf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9792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781747487345"/>
          <c:y val="0.242973621103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cramento R near HWY 5 (Alama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2729535803192"/>
          <c:y val="0.153196954407853"/>
          <c:w val="0.84946551471665"/>
          <c:h val="0.823227226859921"/>
        </c:manualLayout>
      </c:layout>
      <c:scatterChart>
        <c:scatterStyle val="lineMarker"/>
        <c:varyColors val="0"/>
        <c:ser>
          <c:idx val="0"/>
          <c:order val="0"/>
          <c:tx>
            <c:strRef>
              <c:f>'Diazinon Plots'!$F$5</c:f>
              <c:strCache>
                <c:ptCount val="1"/>
                <c:pt idx="0">
                  <c:v>Diazin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azinon Plots'!$D$43:$D$60</c:f>
              <c:numCache>
                <c:formatCode>General</c:formatCode>
                <c:ptCount val="18"/>
                <c:pt idx="0">
                  <c:v>37632.7013888889</c:v>
                </c:pt>
                <c:pt idx="1">
                  <c:v>37633.5833333333</c:v>
                </c:pt>
                <c:pt idx="2">
                  <c:v>37634.5277777778</c:v>
                </c:pt>
                <c:pt idx="3">
                  <c:v>37635.5625</c:v>
                </c:pt>
                <c:pt idx="4">
                  <c:v>37636.4791666667</c:v>
                </c:pt>
                <c:pt idx="6">
                  <c:v>37665.7013888889</c:v>
                </c:pt>
                <c:pt idx="7">
                  <c:v>37666.5625</c:v>
                </c:pt>
                <c:pt idx="8">
                  <c:v>37667.5277777778</c:v>
                </c:pt>
                <c:pt idx="9">
                  <c:v>37668.5277777778</c:v>
                </c:pt>
                <c:pt idx="10">
                  <c:v>37669.5277777778</c:v>
                </c:pt>
                <c:pt idx="11">
                  <c:v>37670.5347222222</c:v>
                </c:pt>
                <c:pt idx="12">
                  <c:v>37671.4722222222</c:v>
                </c:pt>
                <c:pt idx="13">
                  <c:v>37672.625</c:v>
                </c:pt>
                <c:pt idx="14">
                  <c:v>37673.4861111111</c:v>
                </c:pt>
                <c:pt idx="15">
                  <c:v>37675.5208333333</c:v>
                </c:pt>
                <c:pt idx="16">
                  <c:v>37676.5138888889</c:v>
                </c:pt>
              </c:numCache>
            </c:numRef>
          </c:xVal>
          <c:yVal>
            <c:numRef>
              <c:f>'Diazinon Plots'!$F$43:$F$60</c:f>
              <c:numCache>
                <c:formatCode>General</c:formatCode>
                <c:ptCount val="18"/>
                <c:pt idx="0">
                  <c:v>0.012</c:v>
                </c:pt>
                <c:pt idx="1">
                  <c:v>0.007</c:v>
                </c:pt>
                <c:pt idx="2">
                  <c:v>0.01</c:v>
                </c:pt>
                <c:pt idx="3">
                  <c:v>0.009</c:v>
                </c:pt>
                <c:pt idx="4">
                  <c:v>0.01</c:v>
                </c:pt>
                <c:pt idx="6">
                  <c:v>0.017</c:v>
                </c:pt>
                <c:pt idx="7">
                  <c:v>0.012</c:v>
                </c:pt>
                <c:pt idx="8">
                  <c:v>0.008</c:v>
                </c:pt>
                <c:pt idx="9">
                  <c:v>0.007</c:v>
                </c:pt>
                <c:pt idx="10">
                  <c:v>0.008</c:v>
                </c:pt>
                <c:pt idx="11">
                  <c:v>0.051</c:v>
                </c:pt>
                <c:pt idx="12">
                  <c:v>0.036</c:v>
                </c:pt>
                <c:pt idx="13">
                  <c:v>0.018</c:v>
                </c:pt>
                <c:pt idx="14">
                  <c:v>0.012</c:v>
                </c:pt>
                <c:pt idx="15">
                  <c:v>0.008</c:v>
                </c:pt>
                <c:pt idx="16">
                  <c:v>0.008</c:v>
                </c:pt>
              </c:numCache>
            </c:numRef>
          </c:yVal>
          <c:smooth val="0"/>
        </c:ser>
        <c:axId val="19594913"/>
        <c:axId val="7970067"/>
      </c:scatterChart>
      <c:scatterChart>
        <c:scatterStyle val="lineMarker"/>
        <c:varyColors val="0"/>
        <c:ser>
          <c:idx val="1"/>
          <c:order val="1"/>
          <c:tx>
            <c:strRef>
              <c:f>'Diazinon Plots'!$E$5</c:f>
              <c:strCache>
                <c:ptCount val="1"/>
                <c:pt idx="0">
                  <c:v>Discharg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azinon Plots'!$D$43:$D$60</c:f>
              <c:numCache>
                <c:formatCode>General</c:formatCode>
                <c:ptCount val="18"/>
                <c:pt idx="0">
                  <c:v>37632.7013888889</c:v>
                </c:pt>
                <c:pt idx="1">
                  <c:v>37633.5833333333</c:v>
                </c:pt>
                <c:pt idx="2">
                  <c:v>37634.5277777778</c:v>
                </c:pt>
                <c:pt idx="3">
                  <c:v>37635.5625</c:v>
                </c:pt>
                <c:pt idx="4">
                  <c:v>37636.4791666667</c:v>
                </c:pt>
                <c:pt idx="6">
                  <c:v>37665.7013888889</c:v>
                </c:pt>
                <c:pt idx="7">
                  <c:v>37666.5625</c:v>
                </c:pt>
                <c:pt idx="8">
                  <c:v>37667.5277777778</c:v>
                </c:pt>
                <c:pt idx="9">
                  <c:v>37668.5277777778</c:v>
                </c:pt>
                <c:pt idx="10">
                  <c:v>37669.5277777778</c:v>
                </c:pt>
                <c:pt idx="11">
                  <c:v>37670.5347222222</c:v>
                </c:pt>
                <c:pt idx="12">
                  <c:v>37671.4722222222</c:v>
                </c:pt>
                <c:pt idx="13">
                  <c:v>37672.625</c:v>
                </c:pt>
                <c:pt idx="14">
                  <c:v>37673.4861111111</c:v>
                </c:pt>
                <c:pt idx="15">
                  <c:v>37675.5208333333</c:v>
                </c:pt>
                <c:pt idx="16">
                  <c:v>37676.5138888889</c:v>
                </c:pt>
              </c:numCache>
            </c:numRef>
          </c:xVal>
          <c:yVal>
            <c:numRef>
              <c:f>'Diazinon Plots'!$E$43:$E$60</c:f>
              <c:numCache>
                <c:formatCode>General</c:formatCode>
                <c:ptCount val="18"/>
                <c:pt idx="0">
                  <c:v>30700</c:v>
                </c:pt>
                <c:pt idx="1">
                  <c:v>34900</c:v>
                </c:pt>
                <c:pt idx="2">
                  <c:v>37000</c:v>
                </c:pt>
                <c:pt idx="3">
                  <c:v>41600</c:v>
                </c:pt>
                <c:pt idx="4">
                  <c:v>47500</c:v>
                </c:pt>
                <c:pt idx="6">
                  <c:v>26700</c:v>
                </c:pt>
                <c:pt idx="7">
                  <c:v>29400</c:v>
                </c:pt>
                <c:pt idx="8">
                  <c:v>30700</c:v>
                </c:pt>
                <c:pt idx="9">
                  <c:v>31900</c:v>
                </c:pt>
                <c:pt idx="10">
                  <c:v>36600</c:v>
                </c:pt>
                <c:pt idx="11">
                  <c:v>40400</c:v>
                </c:pt>
                <c:pt idx="12">
                  <c:v>40200</c:v>
                </c:pt>
                <c:pt idx="13">
                  <c:v>38500</c:v>
                </c:pt>
                <c:pt idx="14">
                  <c:v>38100</c:v>
                </c:pt>
                <c:pt idx="15">
                  <c:v>36100</c:v>
                </c:pt>
                <c:pt idx="16">
                  <c:v>34900</c:v>
                </c:pt>
              </c:numCache>
            </c:numRef>
          </c:yVal>
          <c:smooth val="0"/>
        </c:ser>
        <c:axId val="28771404"/>
        <c:axId val="43940505"/>
      </c:scatterChart>
      <c:valAx>
        <c:axId val="19594913"/>
        <c:scaling>
          <c:orientation val="minMax"/>
        </c:scaling>
        <c:delete val="0"/>
        <c:axPos val="b"/>
        <c:numFmt formatCode="[$-409]m/d/yyyy\ 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067"/>
        <c:crossesAt val="0"/>
        <c:crossBetween val="midCat"/>
      </c:valAx>
      <c:valAx>
        <c:axId val="7970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iazinon, in u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4913"/>
        <c:crossesAt val="0"/>
        <c:crossBetween val="midCat"/>
      </c:valAx>
      <c:valAx>
        <c:axId val="28771404"/>
        <c:scaling>
          <c:orientation val="minMax"/>
        </c:scaling>
        <c:delete val="1"/>
        <c:axPos val="t"/>
        <c:numFmt formatCode="[$-409]m/d/yyyy\ h:mm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0505"/>
        <c:crossBetween val="midCat"/>
      </c:valAx>
      <c:valAx>
        <c:axId val="4394050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Stream discharge, in cf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140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7736125347782"/>
          <c:y val="0.2419044124392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39400</xdr:colOff>
      <xdr:row>4</xdr:row>
      <xdr:rowOff>19080</xdr:rowOff>
    </xdr:from>
    <xdr:to>
      <xdr:col>14</xdr:col>
      <xdr:colOff>30600</xdr:colOff>
      <xdr:row>27</xdr:row>
      <xdr:rowOff>38160</xdr:rowOff>
    </xdr:to>
    <xdr:graphicFrame>
      <xdr:nvGraphicFramePr>
        <xdr:cNvPr id="0" name="Chart 1"/>
        <xdr:cNvGraphicFramePr/>
      </xdr:nvGraphicFramePr>
      <xdr:xfrm>
        <a:off x="6436440" y="666720"/>
        <a:ext cx="489636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0</xdr:colOff>
      <xdr:row>4</xdr:row>
      <xdr:rowOff>0</xdr:rowOff>
    </xdr:from>
    <xdr:to>
      <xdr:col>22</xdr:col>
      <xdr:colOff>439560</xdr:colOff>
      <xdr:row>27</xdr:row>
      <xdr:rowOff>28440</xdr:rowOff>
    </xdr:to>
    <xdr:graphicFrame>
      <xdr:nvGraphicFramePr>
        <xdr:cNvPr id="1" name="Chart 2"/>
        <xdr:cNvGraphicFramePr/>
      </xdr:nvGraphicFramePr>
      <xdr:xfrm>
        <a:off x="11940480" y="647640"/>
        <a:ext cx="4906800" cy="37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30</xdr:row>
      <xdr:rowOff>0</xdr:rowOff>
    </xdr:from>
    <xdr:to>
      <xdr:col>14</xdr:col>
      <xdr:colOff>449640</xdr:colOff>
      <xdr:row>54</xdr:row>
      <xdr:rowOff>37800</xdr:rowOff>
    </xdr:to>
    <xdr:graphicFrame>
      <xdr:nvGraphicFramePr>
        <xdr:cNvPr id="2" name="Chart 3"/>
        <xdr:cNvGraphicFramePr/>
      </xdr:nvGraphicFramePr>
      <xdr:xfrm>
        <a:off x="6835320" y="4857840"/>
        <a:ext cx="4916520" cy="39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60"/>
  <sheetViews>
    <sheetView showFormulas="false" showGridLines="true" showRowColHeaders="true" showZeros="true" rightToLeft="false" tabSelected="false" showOutlineSymbols="true" defaultGridColor="true" view="normal" topLeftCell="G3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9.41"/>
    <col collapsed="false" customWidth="true" hidden="false" outlineLevel="0" max="3" min="3" style="0" width="7.7"/>
    <col collapsed="false" customWidth="true" hidden="false" outlineLevel="0" max="4" min="4" style="0" width="14.56"/>
  </cols>
  <sheetData>
    <row r="2" customFormat="false" ht="12.75" hidden="false" customHeight="false" outlineLevel="0" collapsed="false">
      <c r="A2" s="1"/>
      <c r="B2" s="1"/>
      <c r="C2" s="1"/>
      <c r="D2" s="1"/>
      <c r="E2" s="1"/>
      <c r="F2" s="1"/>
    </row>
    <row r="5" customFormat="false" ht="12.75" hidden="false" customHeight="false" outlineLevel="0" collapsed="false">
      <c r="A5" s="0" t="s">
        <v>0</v>
      </c>
      <c r="B5" s="0" t="s">
        <v>1</v>
      </c>
      <c r="C5" s="1" t="s">
        <v>2</v>
      </c>
      <c r="D5" s="1"/>
      <c r="E5" s="0" t="s">
        <v>3</v>
      </c>
      <c r="F5" s="0" t="s">
        <v>4</v>
      </c>
    </row>
    <row r="6" customFormat="false" ht="12.75" hidden="false" customHeight="false" outlineLevel="0" collapsed="false">
      <c r="C6" s="2"/>
      <c r="D6" s="2"/>
      <c r="E6" s="0" t="s">
        <v>5</v>
      </c>
      <c r="F6" s="0" t="s">
        <v>6</v>
      </c>
    </row>
    <row r="7" customFormat="false" ht="12.75" hidden="false" customHeight="false" outlineLevel="0" collapsed="false">
      <c r="A7" s="0" t="s">
        <v>7</v>
      </c>
      <c r="B7" s="3" t="n">
        <v>37632</v>
      </c>
      <c r="C7" s="2" t="n">
        <v>0.611111111111111</v>
      </c>
      <c r="D7" s="4" t="n">
        <f aca="false">B7+C7</f>
        <v>37632.6111111111</v>
      </c>
      <c r="E7" s="0" t="n">
        <v>6490</v>
      </c>
      <c r="F7" s="5" t="n">
        <v>0.016</v>
      </c>
    </row>
    <row r="8" customFormat="false" ht="12.75" hidden="false" customHeight="false" outlineLevel="0" collapsed="false">
      <c r="A8" s="0" t="s">
        <v>7</v>
      </c>
      <c r="B8" s="3" t="n">
        <v>37633</v>
      </c>
      <c r="C8" s="2" t="n">
        <v>0.534722222222222</v>
      </c>
      <c r="D8" s="4" t="n">
        <f aca="false">B8+C8</f>
        <v>37633.5347222222</v>
      </c>
      <c r="E8" s="0" t="n">
        <v>4170</v>
      </c>
      <c r="F8" s="5" t="n">
        <v>0.012</v>
      </c>
    </row>
    <row r="9" customFormat="false" ht="12.75" hidden="false" customHeight="false" outlineLevel="0" collapsed="false">
      <c r="A9" s="0" t="s">
        <v>7</v>
      </c>
      <c r="B9" s="3" t="n">
        <v>37634</v>
      </c>
      <c r="C9" s="2" t="n">
        <v>0.493055555555556</v>
      </c>
      <c r="D9" s="4" t="n">
        <f aca="false">B9+C9</f>
        <v>37634.4930555556</v>
      </c>
      <c r="E9" s="0" t="n">
        <v>5670</v>
      </c>
      <c r="F9" s="5" t="n">
        <v>0.014</v>
      </c>
    </row>
    <row r="10" customFormat="false" ht="12.75" hidden="false" customHeight="false" outlineLevel="0" collapsed="false">
      <c r="A10" s="0" t="s">
        <v>7</v>
      </c>
      <c r="B10" s="3" t="n">
        <v>37635</v>
      </c>
      <c r="C10" s="2" t="n">
        <v>0.486111111111111</v>
      </c>
      <c r="D10" s="4" t="n">
        <f aca="false">B10+C10</f>
        <v>37635.4861111111</v>
      </c>
      <c r="E10" s="0" t="n">
        <v>6590</v>
      </c>
      <c r="F10" s="5" t="n">
        <v>0.013</v>
      </c>
    </row>
    <row r="11" customFormat="false" ht="12.75" hidden="false" customHeight="false" outlineLevel="0" collapsed="false">
      <c r="A11" s="0" t="s">
        <v>7</v>
      </c>
      <c r="B11" s="3" t="n">
        <v>37636</v>
      </c>
      <c r="C11" s="2" t="n">
        <v>0.4375</v>
      </c>
      <c r="D11" s="4" t="n">
        <f aca="false">B11+C11</f>
        <v>37636.4375</v>
      </c>
      <c r="E11" s="0" t="n">
        <v>7220</v>
      </c>
      <c r="F11" s="5" t="n">
        <v>0.013</v>
      </c>
    </row>
    <row r="12" customFormat="false" ht="12.75" hidden="false" customHeight="false" outlineLevel="0" collapsed="false">
      <c r="B12" s="3"/>
      <c r="C12" s="2"/>
      <c r="D12" s="4"/>
      <c r="F12" s="5"/>
    </row>
    <row r="13" customFormat="false" ht="12.75" hidden="false" customHeight="false" outlineLevel="0" collapsed="false">
      <c r="A13" s="0" t="s">
        <v>7</v>
      </c>
      <c r="B13" s="3" t="n">
        <v>37665</v>
      </c>
      <c r="C13" s="2" t="n">
        <v>0.659722222222222</v>
      </c>
      <c r="D13" s="4" t="n">
        <f aca="false">B13+C13</f>
        <v>37665.6597222222</v>
      </c>
      <c r="E13" s="0" t="n">
        <v>840</v>
      </c>
      <c r="F13" s="5" t="n">
        <v>0.049</v>
      </c>
    </row>
    <row r="14" customFormat="false" ht="12.75" hidden="false" customHeight="false" outlineLevel="0" collapsed="false">
      <c r="A14" s="0" t="s">
        <v>7</v>
      </c>
      <c r="B14" s="3" t="n">
        <v>37666</v>
      </c>
      <c r="C14" s="2" t="n">
        <v>0.5</v>
      </c>
      <c r="D14" s="4" t="n">
        <f aca="false">B14+C14</f>
        <v>37666.5</v>
      </c>
      <c r="E14" s="0" t="n">
        <v>1140</v>
      </c>
      <c r="F14" s="5" t="n">
        <v>0.049</v>
      </c>
    </row>
    <row r="15" customFormat="false" ht="12.75" hidden="false" customHeight="false" outlineLevel="0" collapsed="false">
      <c r="A15" s="0" t="s">
        <v>7</v>
      </c>
      <c r="B15" s="3" t="n">
        <v>37667</v>
      </c>
      <c r="C15" s="2" t="n">
        <v>0.486111111111111</v>
      </c>
      <c r="D15" s="4" t="n">
        <f aca="false">B15+C15</f>
        <v>37667.4861111111</v>
      </c>
      <c r="E15" s="0" t="n">
        <v>1400</v>
      </c>
      <c r="F15" s="5" t="n">
        <v>0.042</v>
      </c>
    </row>
    <row r="16" customFormat="false" ht="12.75" hidden="false" customHeight="false" outlineLevel="0" collapsed="false">
      <c r="A16" s="0" t="s">
        <v>7</v>
      </c>
      <c r="B16" s="3" t="n">
        <v>37668</v>
      </c>
      <c r="C16" s="2" t="n">
        <v>0.486111111111111</v>
      </c>
      <c r="D16" s="4" t="n">
        <f aca="false">B16+C16</f>
        <v>37668.4861111111</v>
      </c>
      <c r="E16" s="0" t="n">
        <v>1560</v>
      </c>
      <c r="F16" s="5" t="n">
        <v>0.041</v>
      </c>
    </row>
    <row r="17" customFormat="false" ht="12.75" hidden="false" customHeight="false" outlineLevel="0" collapsed="false">
      <c r="A17" s="0" t="s">
        <v>7</v>
      </c>
      <c r="B17" s="3" t="n">
        <v>37669</v>
      </c>
      <c r="C17" s="2" t="n">
        <v>0.486111111111111</v>
      </c>
      <c r="D17" s="4" t="n">
        <f aca="false">B17+C17</f>
        <v>37669.4861111111</v>
      </c>
      <c r="E17" s="0" t="n">
        <v>0</v>
      </c>
      <c r="F17" s="5" t="n">
        <v>0.03</v>
      </c>
    </row>
    <row r="18" customFormat="false" ht="12.75" hidden="false" customHeight="false" outlineLevel="0" collapsed="false">
      <c r="A18" s="0" t="s">
        <v>7</v>
      </c>
      <c r="B18" s="3" t="n">
        <v>37670</v>
      </c>
      <c r="C18" s="2" t="n">
        <v>0.493055555555556</v>
      </c>
      <c r="D18" s="4" t="n">
        <f aca="false">B18+C18</f>
        <v>37670.4930555556</v>
      </c>
      <c r="E18" s="0" t="n">
        <v>2780</v>
      </c>
      <c r="F18" s="5" t="n">
        <v>0.047</v>
      </c>
    </row>
    <row r="19" customFormat="false" ht="12.75" hidden="false" customHeight="false" outlineLevel="0" collapsed="false">
      <c r="A19" s="0" t="s">
        <v>7</v>
      </c>
      <c r="B19" s="3" t="n">
        <v>37671</v>
      </c>
      <c r="C19" s="2" t="n">
        <v>0.4375</v>
      </c>
      <c r="D19" s="4" t="n">
        <f aca="false">B19+C19</f>
        <v>37671.4375</v>
      </c>
      <c r="E19" s="0" t="n">
        <v>4360</v>
      </c>
      <c r="F19" s="5" t="n">
        <v>0.1</v>
      </c>
    </row>
    <row r="20" customFormat="false" ht="12.75" hidden="false" customHeight="false" outlineLevel="0" collapsed="false">
      <c r="A20" s="0" t="s">
        <v>7</v>
      </c>
      <c r="B20" s="3" t="n">
        <v>37672</v>
      </c>
      <c r="C20" s="2" t="n">
        <v>0.569444444444444</v>
      </c>
      <c r="D20" s="4" t="n">
        <f aca="false">B20+C20</f>
        <v>37672.5694444444</v>
      </c>
      <c r="E20" s="0" t="n">
        <v>4550</v>
      </c>
      <c r="F20" s="5" t="n">
        <v>0.072</v>
      </c>
    </row>
    <row r="21" customFormat="false" ht="12.75" hidden="false" customHeight="false" outlineLevel="0" collapsed="false">
      <c r="A21" s="0" t="s">
        <v>7</v>
      </c>
      <c r="B21" s="3" t="n">
        <v>37673</v>
      </c>
      <c r="C21" s="2" t="n">
        <v>0.430555555555556</v>
      </c>
      <c r="D21" s="4" t="n">
        <f aca="false">B21+C21</f>
        <v>37673.4305555556</v>
      </c>
      <c r="E21" s="0" t="n">
        <v>3840</v>
      </c>
      <c r="F21" s="5" t="n">
        <v>0.058</v>
      </c>
    </row>
    <row r="22" customFormat="false" ht="12.75" hidden="false" customHeight="false" outlineLevel="0" collapsed="false">
      <c r="A22" s="0" t="s">
        <v>7</v>
      </c>
      <c r="B22" s="3" t="n">
        <v>37675</v>
      </c>
      <c r="C22" s="2" t="n">
        <v>0.472222222222222</v>
      </c>
      <c r="D22" s="4" t="n">
        <f aca="false">B22+C22</f>
        <v>37675.4722222222</v>
      </c>
      <c r="E22" s="0" t="n">
        <v>3430</v>
      </c>
      <c r="F22" s="5" t="n">
        <v>0.045</v>
      </c>
    </row>
    <row r="23" customFormat="false" ht="12.75" hidden="false" customHeight="false" outlineLevel="0" collapsed="false">
      <c r="A23" s="0" t="s">
        <v>7</v>
      </c>
      <c r="B23" s="3" t="n">
        <v>37676</v>
      </c>
      <c r="C23" s="2" t="n">
        <v>0.458333333333333</v>
      </c>
      <c r="D23" s="4" t="n">
        <f aca="false">B23+C23</f>
        <v>37676.4583333333</v>
      </c>
      <c r="E23" s="0" t="n">
        <v>3480</v>
      </c>
      <c r="F23" s="5" t="n">
        <v>0.045</v>
      </c>
    </row>
    <row r="24" customFormat="false" ht="12.75" hidden="false" customHeight="false" outlineLevel="0" collapsed="false">
      <c r="B24" s="3"/>
      <c r="C24" s="2"/>
      <c r="D24" s="4"/>
      <c r="F24" s="5"/>
    </row>
    <row r="25" customFormat="false" ht="12.75" hidden="false" customHeight="false" outlineLevel="0" collapsed="false">
      <c r="A25" s="0" t="s">
        <v>8</v>
      </c>
      <c r="B25" s="3" t="n">
        <v>37632</v>
      </c>
      <c r="C25" s="2" t="n">
        <v>0.666666666666667</v>
      </c>
      <c r="D25" s="4" t="n">
        <f aca="false">B25+C25</f>
        <v>37632.6666666667</v>
      </c>
      <c r="E25" s="0" t="n">
        <v>5240</v>
      </c>
      <c r="F25" s="5" t="n">
        <v>0.012</v>
      </c>
    </row>
    <row r="26" customFormat="false" ht="12.75" hidden="false" customHeight="false" outlineLevel="0" collapsed="false">
      <c r="A26" s="0" t="s">
        <v>8</v>
      </c>
      <c r="B26" s="3" t="n">
        <v>37633</v>
      </c>
      <c r="C26" s="2" t="n">
        <v>0.409722222222222</v>
      </c>
      <c r="D26" s="4" t="n">
        <f aca="false">B26+C26</f>
        <v>37633.4097222222</v>
      </c>
      <c r="E26" s="0" t="n">
        <v>4640</v>
      </c>
      <c r="F26" s="5" t="n">
        <v>0.01</v>
      </c>
    </row>
    <row r="27" customFormat="false" ht="12.75" hidden="false" customHeight="false" outlineLevel="0" collapsed="false">
      <c r="A27" s="0" t="s">
        <v>8</v>
      </c>
      <c r="B27" s="3" t="n">
        <v>37634</v>
      </c>
      <c r="C27" s="2" t="n">
        <v>0.375</v>
      </c>
      <c r="D27" s="4" t="n">
        <f aca="false">B27+C27</f>
        <v>37634.375</v>
      </c>
      <c r="E27" s="0" t="n">
        <v>4810</v>
      </c>
      <c r="F27" s="5" t="n">
        <v>0.009</v>
      </c>
    </row>
    <row r="28" customFormat="false" ht="12.75" hidden="false" customHeight="false" outlineLevel="0" collapsed="false">
      <c r="A28" s="0" t="s">
        <v>8</v>
      </c>
      <c r="B28" s="3" t="n">
        <v>37635</v>
      </c>
      <c r="C28" s="2" t="n">
        <v>0.444444444444444</v>
      </c>
      <c r="D28" s="4" t="n">
        <f aca="false">B28+C28</f>
        <v>37635.4444444444</v>
      </c>
      <c r="E28" s="0" t="n">
        <v>5480</v>
      </c>
      <c r="F28" s="5" t="n">
        <v>0.01</v>
      </c>
    </row>
    <row r="29" customFormat="false" ht="12.75" hidden="false" customHeight="false" outlineLevel="0" collapsed="false">
      <c r="A29" s="0" t="s">
        <v>8</v>
      </c>
      <c r="B29" s="3" t="n">
        <v>37636</v>
      </c>
      <c r="C29" s="2" t="n">
        <v>0.354166666666667</v>
      </c>
      <c r="D29" s="4" t="n">
        <f aca="false">B29+C29</f>
        <v>37636.3541666667</v>
      </c>
      <c r="E29" s="0" t="n">
        <v>3620</v>
      </c>
      <c r="F29" s="5" t="n">
        <v>0.008</v>
      </c>
    </row>
    <row r="30" customFormat="false" ht="12.75" hidden="false" customHeight="false" outlineLevel="0" collapsed="false">
      <c r="B30" s="3"/>
      <c r="C30" s="2"/>
      <c r="D30" s="4"/>
      <c r="F30" s="5"/>
    </row>
    <row r="31" customFormat="false" ht="12.75" hidden="false" customHeight="false" outlineLevel="0" collapsed="false">
      <c r="A31" s="0" t="s">
        <v>8</v>
      </c>
      <c r="B31" s="3" t="n">
        <v>37665</v>
      </c>
      <c r="C31" s="2" t="n">
        <v>0.569444444444444</v>
      </c>
      <c r="D31" s="4" t="n">
        <f aca="false">B31+C31</f>
        <v>37665.5694444444</v>
      </c>
      <c r="E31" s="0" t="n">
        <v>9480</v>
      </c>
      <c r="F31" s="5" t="n">
        <v>0.022</v>
      </c>
    </row>
    <row r="32" customFormat="false" ht="12.75" hidden="false" customHeight="false" outlineLevel="0" collapsed="false">
      <c r="A32" s="0" t="s">
        <v>8</v>
      </c>
      <c r="B32" s="3" t="n">
        <v>37666</v>
      </c>
      <c r="C32" s="2" t="n">
        <v>0.402777777777778</v>
      </c>
      <c r="D32" s="4" t="n">
        <f aca="false">B32+C32</f>
        <v>37666.4027777778</v>
      </c>
      <c r="E32" s="0" t="n">
        <v>11400</v>
      </c>
      <c r="F32" s="5" t="n">
        <v>0.014</v>
      </c>
    </row>
    <row r="33" customFormat="false" ht="12.75" hidden="false" customHeight="false" outlineLevel="0" collapsed="false">
      <c r="A33" s="0" t="s">
        <v>8</v>
      </c>
      <c r="B33" s="3" t="n">
        <v>37667</v>
      </c>
      <c r="C33" s="2" t="n">
        <v>0.402777777777778</v>
      </c>
      <c r="D33" s="4" t="n">
        <f aca="false">B33+C33</f>
        <v>37667.4027777778</v>
      </c>
      <c r="E33" s="0" t="n">
        <v>11300</v>
      </c>
      <c r="F33" s="5" t="n">
        <v>0.009</v>
      </c>
    </row>
    <row r="34" customFormat="false" ht="12.75" hidden="false" customHeight="false" outlineLevel="0" collapsed="false">
      <c r="A34" s="0" t="s">
        <v>8</v>
      </c>
      <c r="B34" s="3" t="n">
        <v>37668</v>
      </c>
      <c r="C34" s="2" t="n">
        <v>0.395833333333333</v>
      </c>
      <c r="D34" s="4" t="n">
        <f aca="false">B34+C34</f>
        <v>37668.3958333333</v>
      </c>
      <c r="E34" s="0" t="n">
        <v>11400</v>
      </c>
      <c r="F34" s="5" t="n">
        <v>0.007</v>
      </c>
    </row>
    <row r="35" customFormat="false" ht="12.75" hidden="false" customHeight="false" outlineLevel="0" collapsed="false">
      <c r="A35" s="0" t="s">
        <v>8</v>
      </c>
      <c r="B35" s="3" t="n">
        <v>37669</v>
      </c>
      <c r="C35" s="2" t="n">
        <v>0.395833333333333</v>
      </c>
      <c r="D35" s="4" t="n">
        <f aca="false">B35+C35</f>
        <v>37669.3958333333</v>
      </c>
      <c r="E35" s="0" t="n">
        <v>13200</v>
      </c>
      <c r="F35" s="5" t="n">
        <v>0.014</v>
      </c>
    </row>
    <row r="36" customFormat="false" ht="12.75" hidden="false" customHeight="false" outlineLevel="0" collapsed="false">
      <c r="A36" s="0" t="s">
        <v>8</v>
      </c>
      <c r="B36" s="3" t="n">
        <v>37670</v>
      </c>
      <c r="C36" s="2" t="n">
        <v>0.416666666666667</v>
      </c>
      <c r="D36" s="4" t="n">
        <f aca="false">B36+C36</f>
        <v>37670.4166666667</v>
      </c>
      <c r="E36" s="0" t="n">
        <v>11500</v>
      </c>
      <c r="F36" s="5" t="n">
        <v>0.013</v>
      </c>
    </row>
    <row r="37" customFormat="false" ht="12.75" hidden="false" customHeight="false" outlineLevel="0" collapsed="false">
      <c r="A37" s="0" t="s">
        <v>8</v>
      </c>
      <c r="B37" s="3" t="n">
        <v>37671</v>
      </c>
      <c r="C37" s="2" t="n">
        <v>0.347222222222222</v>
      </c>
      <c r="D37" s="4" t="n">
        <f aca="false">B37+C37</f>
        <v>37671.3472222222</v>
      </c>
      <c r="E37" s="0" t="n">
        <v>11400</v>
      </c>
      <c r="F37" s="5" t="n">
        <v>0.008</v>
      </c>
    </row>
    <row r="38" customFormat="false" ht="12.75" hidden="false" customHeight="false" outlineLevel="0" collapsed="false">
      <c r="A38" s="0" t="s">
        <v>8</v>
      </c>
      <c r="B38" s="3" t="n">
        <v>37672</v>
      </c>
      <c r="C38" s="2" t="n">
        <v>0.513888888888889</v>
      </c>
      <c r="D38" s="4" t="n">
        <f aca="false">B38+C38</f>
        <v>37672.5138888889</v>
      </c>
      <c r="E38" s="0" t="n">
        <v>12400</v>
      </c>
      <c r="F38" s="5" t="n">
        <v>0.009</v>
      </c>
    </row>
    <row r="39" customFormat="false" ht="12.75" hidden="false" customHeight="false" outlineLevel="0" collapsed="false">
      <c r="A39" s="0" t="s">
        <v>8</v>
      </c>
      <c r="B39" s="3" t="n">
        <v>37673</v>
      </c>
      <c r="C39" s="2" t="n">
        <v>0.375</v>
      </c>
      <c r="D39" s="4" t="n">
        <f aca="false">B39+C39</f>
        <v>37673.375</v>
      </c>
      <c r="E39" s="0" t="n">
        <v>12100</v>
      </c>
      <c r="F39" s="5" t="n">
        <v>0.007</v>
      </c>
    </row>
    <row r="40" customFormat="false" ht="12.75" hidden="false" customHeight="false" outlineLevel="0" collapsed="false">
      <c r="A40" s="0" t="s">
        <v>8</v>
      </c>
      <c r="B40" s="3" t="n">
        <v>37675</v>
      </c>
      <c r="C40" s="2" t="n">
        <v>0.430555555555556</v>
      </c>
      <c r="D40" s="4" t="n">
        <f aca="false">B40+C40</f>
        <v>37675.4305555556</v>
      </c>
      <c r="E40" s="0" t="n">
        <v>11700</v>
      </c>
      <c r="F40" s="5" t="n">
        <v>0.005</v>
      </c>
    </row>
    <row r="41" customFormat="false" ht="12.75" hidden="false" customHeight="false" outlineLevel="0" collapsed="false">
      <c r="A41" s="0" t="s">
        <v>8</v>
      </c>
      <c r="B41" s="3" t="n">
        <v>37676</v>
      </c>
      <c r="C41" s="2" t="n">
        <v>0.388888888888889</v>
      </c>
      <c r="D41" s="4" t="n">
        <f aca="false">B41+C41</f>
        <v>37676.3888888889</v>
      </c>
      <c r="E41" s="0" t="n">
        <v>11700</v>
      </c>
      <c r="F41" s="5" t="n">
        <v>0.005</v>
      </c>
    </row>
    <row r="42" customFormat="false" ht="12.75" hidden="false" customHeight="false" outlineLevel="0" collapsed="false">
      <c r="B42" s="3"/>
      <c r="C42" s="2"/>
      <c r="D42" s="4"/>
      <c r="F42" s="5"/>
    </row>
    <row r="43" customFormat="false" ht="12.75" hidden="false" customHeight="false" outlineLevel="0" collapsed="false">
      <c r="A43" s="0" t="s">
        <v>9</v>
      </c>
      <c r="B43" s="3" t="n">
        <v>37632</v>
      </c>
      <c r="C43" s="2" t="n">
        <v>0.701388888888889</v>
      </c>
      <c r="D43" s="4" t="n">
        <f aca="false">B43+C43</f>
        <v>37632.7013888889</v>
      </c>
      <c r="E43" s="0" t="n">
        <v>30700</v>
      </c>
      <c r="F43" s="5" t="n">
        <v>0.012</v>
      </c>
    </row>
    <row r="44" customFormat="false" ht="12.75" hidden="false" customHeight="false" outlineLevel="0" collapsed="false">
      <c r="A44" s="0" t="s">
        <v>9</v>
      </c>
      <c r="B44" s="3" t="n">
        <v>37633</v>
      </c>
      <c r="C44" s="2" t="n">
        <v>0.583333333333333</v>
      </c>
      <c r="D44" s="4" t="n">
        <f aca="false">B44+C44</f>
        <v>37633.5833333333</v>
      </c>
      <c r="E44" s="0" t="n">
        <v>34900</v>
      </c>
      <c r="F44" s="5" t="n">
        <v>0.007</v>
      </c>
    </row>
    <row r="45" customFormat="false" ht="12.75" hidden="false" customHeight="false" outlineLevel="0" collapsed="false">
      <c r="A45" s="0" t="s">
        <v>9</v>
      </c>
      <c r="B45" s="3" t="n">
        <v>37634</v>
      </c>
      <c r="C45" s="2" t="n">
        <v>0.527777777777778</v>
      </c>
      <c r="D45" s="4" t="n">
        <f aca="false">B45+C45</f>
        <v>37634.5277777778</v>
      </c>
      <c r="E45" s="0" t="n">
        <v>37000</v>
      </c>
      <c r="F45" s="5" t="n">
        <v>0.01</v>
      </c>
    </row>
    <row r="46" customFormat="false" ht="12.75" hidden="false" customHeight="false" outlineLevel="0" collapsed="false">
      <c r="A46" s="0" t="s">
        <v>9</v>
      </c>
      <c r="B46" s="3" t="n">
        <v>37635</v>
      </c>
      <c r="C46" s="2" t="n">
        <v>0.5625</v>
      </c>
      <c r="D46" s="4" t="n">
        <f aca="false">B46+C46</f>
        <v>37635.5625</v>
      </c>
      <c r="E46" s="0" t="n">
        <v>41600</v>
      </c>
      <c r="F46" s="5" t="n">
        <v>0.009</v>
      </c>
    </row>
    <row r="47" customFormat="false" ht="12.75" hidden="false" customHeight="false" outlineLevel="0" collapsed="false">
      <c r="A47" s="0" t="s">
        <v>9</v>
      </c>
      <c r="B47" s="3" t="n">
        <v>37636</v>
      </c>
      <c r="C47" s="2" t="n">
        <v>0.479166666666667</v>
      </c>
      <c r="D47" s="4" t="n">
        <f aca="false">B47+C47</f>
        <v>37636.4791666667</v>
      </c>
      <c r="E47" s="0" t="n">
        <v>47500</v>
      </c>
      <c r="F47" s="5" t="n">
        <v>0.01</v>
      </c>
    </row>
    <row r="48" customFormat="false" ht="12.75" hidden="false" customHeight="false" outlineLevel="0" collapsed="false">
      <c r="B48" s="3"/>
      <c r="C48" s="2"/>
      <c r="D48" s="4"/>
      <c r="F48" s="5"/>
    </row>
    <row r="49" customFormat="false" ht="12.75" hidden="false" customHeight="false" outlineLevel="0" collapsed="false">
      <c r="A49" s="0" t="s">
        <v>9</v>
      </c>
      <c r="B49" s="3" t="n">
        <v>37665</v>
      </c>
      <c r="C49" s="2" t="n">
        <v>0.701388888888889</v>
      </c>
      <c r="D49" s="4" t="n">
        <f aca="false">B49+C49</f>
        <v>37665.7013888889</v>
      </c>
      <c r="E49" s="0" t="n">
        <v>26700</v>
      </c>
      <c r="F49" s="5" t="n">
        <v>0.017</v>
      </c>
    </row>
    <row r="50" customFormat="false" ht="12.75" hidden="false" customHeight="false" outlineLevel="0" collapsed="false">
      <c r="A50" s="0" t="s">
        <v>9</v>
      </c>
      <c r="B50" s="3" t="n">
        <v>37666</v>
      </c>
      <c r="C50" s="2" t="n">
        <v>0.5625</v>
      </c>
      <c r="D50" s="4" t="n">
        <f aca="false">B50+C50</f>
        <v>37666.5625</v>
      </c>
      <c r="E50" s="0" t="n">
        <v>29400</v>
      </c>
      <c r="F50" s="5" t="n">
        <v>0.012</v>
      </c>
    </row>
    <row r="51" customFormat="false" ht="12.75" hidden="false" customHeight="false" outlineLevel="0" collapsed="false">
      <c r="A51" s="0" t="s">
        <v>9</v>
      </c>
      <c r="B51" s="3" t="n">
        <v>37667</v>
      </c>
      <c r="C51" s="2" t="n">
        <v>0.527777777777778</v>
      </c>
      <c r="D51" s="4" t="n">
        <f aca="false">B51+C51</f>
        <v>37667.5277777778</v>
      </c>
      <c r="E51" s="0" t="n">
        <v>30700</v>
      </c>
      <c r="F51" s="5" t="n">
        <v>0.008</v>
      </c>
    </row>
    <row r="52" customFormat="false" ht="12.75" hidden="false" customHeight="false" outlineLevel="0" collapsed="false">
      <c r="A52" s="0" t="s">
        <v>9</v>
      </c>
      <c r="B52" s="3" t="n">
        <v>37668</v>
      </c>
      <c r="C52" s="2" t="n">
        <v>0.527777777777778</v>
      </c>
      <c r="D52" s="4" t="n">
        <f aca="false">B52+C52</f>
        <v>37668.5277777778</v>
      </c>
      <c r="E52" s="0" t="n">
        <v>31900</v>
      </c>
      <c r="F52" s="5" t="n">
        <v>0.007</v>
      </c>
    </row>
    <row r="53" customFormat="false" ht="12.75" hidden="false" customHeight="false" outlineLevel="0" collapsed="false">
      <c r="A53" s="0" t="s">
        <v>9</v>
      </c>
      <c r="B53" s="3" t="n">
        <v>37669</v>
      </c>
      <c r="C53" s="2" t="n">
        <v>0.527777777777778</v>
      </c>
      <c r="D53" s="4" t="n">
        <f aca="false">B53+C53</f>
        <v>37669.5277777778</v>
      </c>
      <c r="E53" s="0" t="n">
        <v>36600</v>
      </c>
      <c r="F53" s="5" t="n">
        <v>0.008</v>
      </c>
    </row>
    <row r="54" customFormat="false" ht="12.75" hidden="false" customHeight="false" outlineLevel="0" collapsed="false">
      <c r="A54" s="0" t="s">
        <v>9</v>
      </c>
      <c r="B54" s="3" t="n">
        <v>37670</v>
      </c>
      <c r="C54" s="2" t="n">
        <v>0.534722222222222</v>
      </c>
      <c r="D54" s="4" t="n">
        <f aca="false">B54+C54</f>
        <v>37670.5347222222</v>
      </c>
      <c r="E54" s="0" t="n">
        <v>40400</v>
      </c>
      <c r="F54" s="5" t="n">
        <v>0.051</v>
      </c>
    </row>
    <row r="55" customFormat="false" ht="12.75" hidden="false" customHeight="false" outlineLevel="0" collapsed="false">
      <c r="A55" s="0" t="s">
        <v>9</v>
      </c>
      <c r="B55" s="3" t="n">
        <v>37671</v>
      </c>
      <c r="C55" s="2" t="n">
        <v>0.472222222222222</v>
      </c>
      <c r="D55" s="4" t="n">
        <f aca="false">B55+C55</f>
        <v>37671.4722222222</v>
      </c>
      <c r="E55" s="0" t="n">
        <v>40200</v>
      </c>
      <c r="F55" s="5" t="n">
        <v>0.036</v>
      </c>
    </row>
    <row r="56" customFormat="false" ht="12.75" hidden="false" customHeight="false" outlineLevel="0" collapsed="false">
      <c r="A56" s="0" t="s">
        <v>9</v>
      </c>
      <c r="B56" s="3" t="n">
        <v>37672</v>
      </c>
      <c r="C56" s="2" t="n">
        <v>0.625</v>
      </c>
      <c r="D56" s="4" t="n">
        <f aca="false">B56+C56</f>
        <v>37672.625</v>
      </c>
      <c r="E56" s="0" t="n">
        <v>38500</v>
      </c>
      <c r="F56" s="5" t="n">
        <v>0.018</v>
      </c>
    </row>
    <row r="57" customFormat="false" ht="12.75" hidden="false" customHeight="false" outlineLevel="0" collapsed="false">
      <c r="A57" s="0" t="s">
        <v>9</v>
      </c>
      <c r="B57" s="3" t="n">
        <v>37673</v>
      </c>
      <c r="C57" s="2" t="n">
        <v>0.486111111111111</v>
      </c>
      <c r="D57" s="4" t="n">
        <f aca="false">B57+C57</f>
        <v>37673.4861111111</v>
      </c>
      <c r="E57" s="0" t="n">
        <v>38100</v>
      </c>
      <c r="F57" s="5" t="n">
        <v>0.012</v>
      </c>
    </row>
    <row r="58" customFormat="false" ht="12.75" hidden="false" customHeight="false" outlineLevel="0" collapsed="false">
      <c r="A58" s="0" t="s">
        <v>9</v>
      </c>
      <c r="B58" s="3" t="n">
        <v>37675</v>
      </c>
      <c r="C58" s="2" t="n">
        <v>0.520833333333333</v>
      </c>
      <c r="D58" s="4" t="n">
        <f aca="false">B58+C58</f>
        <v>37675.5208333333</v>
      </c>
      <c r="E58" s="0" t="n">
        <v>36100</v>
      </c>
      <c r="F58" s="5" t="n">
        <v>0.008</v>
      </c>
    </row>
    <row r="59" customFormat="false" ht="12.75" hidden="false" customHeight="false" outlineLevel="0" collapsed="false">
      <c r="A59" s="0" t="s">
        <v>9</v>
      </c>
      <c r="B59" s="3" t="n">
        <v>37676</v>
      </c>
      <c r="C59" s="2" t="n">
        <v>0.513888888888889</v>
      </c>
      <c r="D59" s="4" t="n">
        <f aca="false">B59+C59</f>
        <v>37676.5138888889</v>
      </c>
      <c r="E59" s="0" t="n">
        <v>34900</v>
      </c>
      <c r="F59" s="5" t="n">
        <v>0.008</v>
      </c>
    </row>
    <row r="60" customFormat="false" ht="12.75" hidden="false" customHeight="false" outlineLevel="0" collapsed="false">
      <c r="A60" s="0" t="s">
        <v>10</v>
      </c>
      <c r="B60" s="3" t="n">
        <v>37676</v>
      </c>
      <c r="C60" s="2"/>
      <c r="D60" s="4"/>
      <c r="E60" s="6"/>
      <c r="F60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5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pane xSplit="4" ySplit="3" topLeftCell="U7" activePane="bottomRight" state="frozen"/>
      <selection pane="topLeft" activeCell="A4" activeCellId="0" sqref="A4"/>
      <selection pane="topRight" activeCell="U4" activeCellId="0" sqref="U4"/>
      <selection pane="bottomLeft" activeCell="A7" activeCellId="0" sqref="A7"/>
      <selection pane="bottomRight" activeCell="A5" activeCellId="0" sqref="A5:IV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8.14"/>
    <col collapsed="false" customWidth="true" hidden="false" outlineLevel="0" max="3" min="3" style="0" width="10.13"/>
    <col collapsed="false" customWidth="true" hidden="false" outlineLevel="0" max="4" min="4" style="0" width="7.7"/>
    <col collapsed="false" customWidth="false" hidden="true" outlineLevel="0" max="6" min="5" style="0" width="9.06"/>
    <col collapsed="false" customWidth="true" hidden="true" outlineLevel="0" max="7" min="7" style="0" width="6.85"/>
    <col collapsed="false" customWidth="true" hidden="true" outlineLevel="0" max="8" min="8" style="0" width="5.71"/>
    <col collapsed="false" customWidth="true" hidden="true" outlineLevel="0" max="9" min="9" style="0" width="5.85"/>
    <col collapsed="false" customWidth="true" hidden="true" outlineLevel="0" max="10" min="10" style="0" width="4.56"/>
    <col collapsed="false" customWidth="true" hidden="true" outlineLevel="0" max="11" min="11" style="0" width="5.13"/>
    <col collapsed="false" customWidth="false" hidden="true" outlineLevel="0" max="21" min="12" style="0" width="9.06"/>
    <col collapsed="false" customWidth="true" hidden="false" outlineLevel="0" max="23" min="23" style="0" width="7.14"/>
    <col collapsed="false" customWidth="true" hidden="false" outlineLevel="0" max="24" min="24" style="0" width="6.85"/>
    <col collapsed="false" customWidth="true" hidden="false" outlineLevel="0" max="25" min="25" style="0" width="6.28"/>
    <col collapsed="false" customWidth="true" hidden="false" outlineLevel="0" max="28" min="28" style="0" width="6.41"/>
  </cols>
  <sheetData>
    <row r="1" customFormat="false" ht="12.75" hidden="false" customHeight="false" outlineLevel="0" collapsed="false">
      <c r="A1" s="1" t="s">
        <v>11</v>
      </c>
    </row>
    <row r="2" customFormat="false" ht="12.75" hidden="false" customHeight="false" outlineLevel="0" collapsed="false">
      <c r="A2" s="1" t="s">
        <v>12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</row>
    <row r="5" customFormat="false" ht="114" hidden="false" customHeight="true" outlineLevel="0" collapsed="false">
      <c r="A5" s="7" t="s">
        <v>13</v>
      </c>
      <c r="B5" s="7" t="s">
        <v>14</v>
      </c>
      <c r="C5" s="7" t="s">
        <v>15</v>
      </c>
      <c r="D5" s="7" t="s">
        <v>16</v>
      </c>
      <c r="E5" s="7" t="s">
        <v>17</v>
      </c>
      <c r="F5" s="7" t="s">
        <v>18</v>
      </c>
      <c r="G5" s="7" t="s">
        <v>19</v>
      </c>
      <c r="H5" s="7" t="s">
        <v>20</v>
      </c>
      <c r="I5" s="7" t="s">
        <v>21</v>
      </c>
      <c r="J5" s="7" t="s">
        <v>22</v>
      </c>
      <c r="K5" s="7" t="s">
        <v>23</v>
      </c>
      <c r="L5" s="7" t="s">
        <v>24</v>
      </c>
      <c r="M5" s="7" t="s">
        <v>25</v>
      </c>
      <c r="N5" s="7" t="s">
        <v>26</v>
      </c>
      <c r="O5" s="7" t="s">
        <v>27</v>
      </c>
      <c r="P5" s="7" t="s">
        <v>28</v>
      </c>
      <c r="Q5" s="7" t="s">
        <v>29</v>
      </c>
      <c r="R5" s="7" t="s">
        <v>30</v>
      </c>
      <c r="S5" s="7" t="s">
        <v>31</v>
      </c>
      <c r="T5" s="7" t="s">
        <v>32</v>
      </c>
      <c r="U5" s="7" t="s">
        <v>33</v>
      </c>
      <c r="V5" s="7" t="s">
        <v>34</v>
      </c>
      <c r="W5" s="7" t="s">
        <v>35</v>
      </c>
      <c r="X5" s="7" t="s">
        <v>36</v>
      </c>
      <c r="Y5" s="7" t="s">
        <v>37</v>
      </c>
      <c r="Z5" s="7" t="s">
        <v>38</v>
      </c>
      <c r="AA5" s="7" t="s">
        <v>39</v>
      </c>
      <c r="AB5" s="7" t="s">
        <v>40</v>
      </c>
      <c r="AC5" s="8" t="s">
        <v>41</v>
      </c>
      <c r="AD5" s="7" t="s">
        <v>42</v>
      </c>
      <c r="AE5" s="7" t="s">
        <v>43</v>
      </c>
      <c r="AF5" s="7" t="s">
        <v>44</v>
      </c>
      <c r="AG5" s="7" t="s">
        <v>45</v>
      </c>
      <c r="AH5" s="7" t="s">
        <v>46</v>
      </c>
      <c r="AI5" s="7" t="s">
        <v>47</v>
      </c>
      <c r="AJ5" s="7" t="s">
        <v>48</v>
      </c>
      <c r="AK5" s="7" t="s">
        <v>49</v>
      </c>
      <c r="AL5" s="7" t="s">
        <v>50</v>
      </c>
      <c r="AM5" s="7" t="s">
        <v>51</v>
      </c>
      <c r="AN5" s="7" t="s">
        <v>52</v>
      </c>
      <c r="AO5" s="7" t="s">
        <v>53</v>
      </c>
      <c r="AP5" s="7" t="s">
        <v>54</v>
      </c>
      <c r="AQ5" s="7" t="s">
        <v>55</v>
      </c>
      <c r="AR5" s="7" t="s">
        <v>56</v>
      </c>
      <c r="AS5" s="7" t="s">
        <v>57</v>
      </c>
      <c r="AT5" s="7" t="s">
        <v>58</v>
      </c>
      <c r="AU5" s="7" t="s">
        <v>59</v>
      </c>
      <c r="AV5" s="7" t="s">
        <v>60</v>
      </c>
      <c r="AW5" s="7" t="s">
        <v>61</v>
      </c>
      <c r="AX5" s="7" t="s">
        <v>62</v>
      </c>
      <c r="AY5" s="7" t="s">
        <v>63</v>
      </c>
      <c r="AZ5" s="7" t="s">
        <v>64</v>
      </c>
      <c r="BA5" s="7" t="s">
        <v>65</v>
      </c>
      <c r="BB5" s="7" t="s">
        <v>66</v>
      </c>
      <c r="BC5" s="7" t="s">
        <v>67</v>
      </c>
      <c r="BD5" s="7" t="s">
        <v>68</v>
      </c>
      <c r="BE5" s="7" t="s">
        <v>69</v>
      </c>
      <c r="BF5" s="7" t="s">
        <v>70</v>
      </c>
      <c r="BG5" s="7" t="s">
        <v>71</v>
      </c>
      <c r="BH5" s="7" t="s">
        <v>72</v>
      </c>
      <c r="BI5" s="7" t="s">
        <v>73</v>
      </c>
      <c r="BJ5" s="7" t="s">
        <v>74</v>
      </c>
      <c r="BK5" s="7" t="s">
        <v>75</v>
      </c>
      <c r="BL5" s="7" t="s">
        <v>76</v>
      </c>
      <c r="BM5" s="7" t="s">
        <v>77</v>
      </c>
      <c r="BN5" s="7" t="s">
        <v>78</v>
      </c>
      <c r="BO5" s="7" t="s">
        <v>79</v>
      </c>
      <c r="BP5" s="7" t="s">
        <v>80</v>
      </c>
      <c r="BQ5" s="7" t="s">
        <v>81</v>
      </c>
      <c r="BR5" s="7" t="s">
        <v>82</v>
      </c>
      <c r="BS5" s="7" t="s">
        <v>83</v>
      </c>
      <c r="BT5" s="7" t="s">
        <v>84</v>
      </c>
      <c r="BU5" s="7" t="s">
        <v>85</v>
      </c>
      <c r="BV5" s="7" t="s">
        <v>86</v>
      </c>
      <c r="BW5" s="7" t="s">
        <v>87</v>
      </c>
      <c r="BX5" s="7" t="s">
        <v>88</v>
      </c>
      <c r="BY5" s="7" t="s">
        <v>89</v>
      </c>
    </row>
    <row r="6" customFormat="false" ht="12.75" hidden="false" customHeight="false" outlineLevel="0" collapsed="false">
      <c r="A6" s="1" t="s">
        <v>90</v>
      </c>
      <c r="B6" s="0" t="s">
        <v>0</v>
      </c>
      <c r="C6" s="0" t="s">
        <v>1</v>
      </c>
      <c r="D6" s="1" t="s">
        <v>2</v>
      </c>
      <c r="E6" s="0" t="s">
        <v>91</v>
      </c>
      <c r="F6" s="0" t="s">
        <v>92</v>
      </c>
      <c r="G6" s="0" t="s">
        <v>93</v>
      </c>
      <c r="H6" s="0" t="s">
        <v>94</v>
      </c>
      <c r="I6" s="0" t="s">
        <v>95</v>
      </c>
      <c r="J6" s="0" t="s">
        <v>96</v>
      </c>
      <c r="K6" s="0" t="s">
        <v>97</v>
      </c>
      <c r="L6" s="0" t="s">
        <v>98</v>
      </c>
      <c r="M6" s="0" t="s">
        <v>99</v>
      </c>
      <c r="N6" s="0" t="s">
        <v>100</v>
      </c>
      <c r="O6" s="0" t="s">
        <v>101</v>
      </c>
      <c r="P6" s="0" t="s">
        <v>102</v>
      </c>
      <c r="Q6" s="0" t="s">
        <v>103</v>
      </c>
      <c r="R6" s="0" t="s">
        <v>104</v>
      </c>
      <c r="S6" s="0" t="s">
        <v>105</v>
      </c>
      <c r="T6" s="0" t="s">
        <v>106</v>
      </c>
      <c r="U6" s="0" t="s">
        <v>107</v>
      </c>
      <c r="V6" s="0" t="s">
        <v>108</v>
      </c>
      <c r="W6" s="0" t="s">
        <v>109</v>
      </c>
      <c r="X6" s="0" t="s">
        <v>110</v>
      </c>
      <c r="Y6" s="0" t="s">
        <v>111</v>
      </c>
      <c r="Z6" s="0" t="s">
        <v>112</v>
      </c>
      <c r="AA6" s="0" t="s">
        <v>113</v>
      </c>
      <c r="AB6" s="0" t="s">
        <v>114</v>
      </c>
      <c r="AC6" s="0" t="s">
        <v>115</v>
      </c>
      <c r="AD6" s="0" t="s">
        <v>116</v>
      </c>
      <c r="AE6" s="0" t="s">
        <v>117</v>
      </c>
      <c r="AF6" s="0" t="s">
        <v>118</v>
      </c>
      <c r="AG6" s="0" t="s">
        <v>119</v>
      </c>
      <c r="AH6" s="0" t="s">
        <v>120</v>
      </c>
      <c r="AI6" s="0" t="s">
        <v>121</v>
      </c>
      <c r="AJ6" s="0" t="s">
        <v>122</v>
      </c>
      <c r="AK6" s="0" t="s">
        <v>123</v>
      </c>
      <c r="AL6" s="0" t="s">
        <v>124</v>
      </c>
      <c r="AM6" s="0" t="s">
        <v>125</v>
      </c>
      <c r="AN6" s="0" t="s">
        <v>126</v>
      </c>
      <c r="AO6" s="0" t="s">
        <v>127</v>
      </c>
      <c r="AP6" s="0" t="s">
        <v>128</v>
      </c>
      <c r="AQ6" s="0" t="s">
        <v>129</v>
      </c>
      <c r="AR6" s="0" t="s">
        <v>130</v>
      </c>
      <c r="AS6" s="0" t="s">
        <v>131</v>
      </c>
      <c r="AT6" s="0" t="s">
        <v>132</v>
      </c>
      <c r="AU6" s="0" t="s">
        <v>133</v>
      </c>
      <c r="AV6" s="0" t="s">
        <v>134</v>
      </c>
      <c r="AW6" s="0" t="s">
        <v>135</v>
      </c>
      <c r="AX6" s="0" t="s">
        <v>136</v>
      </c>
      <c r="AY6" s="0" t="s">
        <v>137</v>
      </c>
      <c r="AZ6" s="0" t="s">
        <v>138</v>
      </c>
      <c r="BA6" s="0" t="s">
        <v>139</v>
      </c>
      <c r="BB6" s="0" t="s">
        <v>140</v>
      </c>
      <c r="BC6" s="0" t="s">
        <v>141</v>
      </c>
      <c r="BD6" s="0" t="s">
        <v>142</v>
      </c>
      <c r="BE6" s="0" t="s">
        <v>143</v>
      </c>
      <c r="BF6" s="0" t="s">
        <v>144</v>
      </c>
      <c r="BG6" s="0" t="s">
        <v>145</v>
      </c>
      <c r="BH6" s="0" t="s">
        <v>146</v>
      </c>
      <c r="BI6" s="0" t="s">
        <v>147</v>
      </c>
      <c r="BJ6" s="0" t="s">
        <v>148</v>
      </c>
      <c r="BK6" s="0" t="s">
        <v>149</v>
      </c>
      <c r="BL6" s="0" t="s">
        <v>150</v>
      </c>
      <c r="BM6" s="0" t="s">
        <v>151</v>
      </c>
      <c r="BN6" s="0" t="s">
        <v>152</v>
      </c>
      <c r="BO6" s="0" t="s">
        <v>153</v>
      </c>
      <c r="BP6" s="0" t="s">
        <v>154</v>
      </c>
      <c r="BQ6" s="0" t="s">
        <v>155</v>
      </c>
      <c r="BR6" s="0" t="s">
        <v>156</v>
      </c>
      <c r="BS6" s="0" t="s">
        <v>157</v>
      </c>
      <c r="BT6" s="0" t="s">
        <v>158</v>
      </c>
      <c r="BU6" s="0" t="s">
        <v>159</v>
      </c>
      <c r="BV6" s="0" t="s">
        <v>160</v>
      </c>
      <c r="BW6" s="0" t="s">
        <v>161</v>
      </c>
      <c r="BX6" s="0" t="s">
        <v>162</v>
      </c>
      <c r="BY6" s="0" t="s">
        <v>163</v>
      </c>
    </row>
    <row r="7" customFormat="false" ht="12.75" hidden="false" customHeight="false" outlineLevel="0" collapsed="false">
      <c r="A7" s="1"/>
      <c r="D7" s="2"/>
    </row>
    <row r="8" customFormat="false" ht="12.75" hidden="false" customHeight="false" outlineLevel="0" collapsed="false">
      <c r="A8" s="1" t="s">
        <v>164</v>
      </c>
      <c r="B8" s="0" t="s">
        <v>7</v>
      </c>
      <c r="C8" s="3" t="n">
        <v>37632</v>
      </c>
      <c r="D8" s="2" t="n">
        <v>0.611111111111111</v>
      </c>
      <c r="E8" s="0" t="n">
        <v>6490</v>
      </c>
      <c r="F8" s="0" t="n">
        <v>40</v>
      </c>
      <c r="G8" s="0" t="n">
        <v>214</v>
      </c>
      <c r="H8" s="0" t="n">
        <v>10.5</v>
      </c>
      <c r="I8" s="0" t="s">
        <v>165</v>
      </c>
      <c r="J8" s="0" t="s">
        <v>166</v>
      </c>
      <c r="K8" s="0" t="s">
        <v>167</v>
      </c>
      <c r="L8" s="0" t="s">
        <v>168</v>
      </c>
      <c r="M8" s="0" t="s">
        <v>166</v>
      </c>
      <c r="N8" s="0" t="s">
        <v>166</v>
      </c>
      <c r="O8" s="0" t="s">
        <v>169</v>
      </c>
      <c r="P8" s="0" t="s">
        <v>169</v>
      </c>
      <c r="Q8" s="5" t="n">
        <v>0.042</v>
      </c>
      <c r="R8" s="0" t="s">
        <v>170</v>
      </c>
      <c r="S8" s="0" t="s">
        <v>171</v>
      </c>
      <c r="T8" s="0" t="s">
        <v>172</v>
      </c>
      <c r="U8" s="5" t="s">
        <v>173</v>
      </c>
      <c r="V8" s="5" t="s">
        <v>174</v>
      </c>
      <c r="W8" s="0" t="s">
        <v>175</v>
      </c>
      <c r="X8" s="0" t="s">
        <v>176</v>
      </c>
      <c r="Y8" s="0" t="s">
        <v>177</v>
      </c>
      <c r="Z8" s="5" t="s">
        <v>178</v>
      </c>
      <c r="AA8" s="0" t="s">
        <v>166</v>
      </c>
      <c r="AB8" s="0" t="s">
        <v>169</v>
      </c>
      <c r="AC8" s="5" t="n">
        <v>0.016</v>
      </c>
      <c r="AD8" s="6" t="s">
        <v>179</v>
      </c>
      <c r="AE8" s="0" t="s">
        <v>180</v>
      </c>
      <c r="AF8" s="0" t="s">
        <v>168</v>
      </c>
      <c r="AG8" s="0" t="s">
        <v>166</v>
      </c>
      <c r="AH8" s="0" t="s">
        <v>169</v>
      </c>
      <c r="AI8" s="0" t="s">
        <v>181</v>
      </c>
      <c r="AJ8" s="0" t="s">
        <v>176</v>
      </c>
      <c r="AK8" s="0" t="s">
        <v>181</v>
      </c>
      <c r="AL8" s="0" t="s">
        <v>181</v>
      </c>
      <c r="AM8" s="0" t="s">
        <v>177</v>
      </c>
      <c r="AN8" s="0" t="s">
        <v>168</v>
      </c>
      <c r="AO8" s="0" t="s">
        <v>168</v>
      </c>
      <c r="AP8" s="0" t="s">
        <v>170</v>
      </c>
      <c r="AQ8" s="0" t="s">
        <v>182</v>
      </c>
      <c r="AR8" s="0" t="s">
        <v>183</v>
      </c>
      <c r="AS8" s="0" t="s">
        <v>184</v>
      </c>
      <c r="AT8" s="0" t="s">
        <v>183</v>
      </c>
      <c r="AU8" s="0" t="s">
        <v>176</v>
      </c>
      <c r="AV8" s="0" t="s">
        <v>185</v>
      </c>
      <c r="AW8" s="0" t="s">
        <v>168</v>
      </c>
      <c r="AX8" s="5" t="n">
        <v>0.006</v>
      </c>
      <c r="AY8" s="0" t="s">
        <v>186</v>
      </c>
      <c r="AZ8" s="0" t="s">
        <v>166</v>
      </c>
      <c r="BA8" s="5" t="n">
        <v>0.016</v>
      </c>
      <c r="BB8" s="5" t="n">
        <v>0.009</v>
      </c>
      <c r="BC8" s="0" t="s">
        <v>176</v>
      </c>
      <c r="BD8" s="0" t="s">
        <v>181</v>
      </c>
      <c r="BE8" s="0" t="s">
        <v>187</v>
      </c>
      <c r="BF8" s="0" t="s">
        <v>166</v>
      </c>
      <c r="BG8" s="0" t="s">
        <v>188</v>
      </c>
      <c r="BH8" s="0" t="s">
        <v>189</v>
      </c>
      <c r="BI8" s="0" t="s">
        <v>175</v>
      </c>
      <c r="BJ8" s="0" t="s">
        <v>176</v>
      </c>
      <c r="BK8" s="0" t="s">
        <v>190</v>
      </c>
      <c r="BL8" s="0" t="s">
        <v>168</v>
      </c>
      <c r="BM8" s="0" t="s">
        <v>169</v>
      </c>
      <c r="BN8" s="5" t="n">
        <v>0.016</v>
      </c>
      <c r="BO8" s="0" t="s">
        <v>171</v>
      </c>
      <c r="BP8" s="0" t="s">
        <v>171</v>
      </c>
      <c r="BQ8" s="0" t="s">
        <v>191</v>
      </c>
      <c r="BR8" s="0" t="s">
        <v>190</v>
      </c>
      <c r="BS8" s="5" t="s">
        <v>174</v>
      </c>
      <c r="BT8" s="0" t="s">
        <v>190</v>
      </c>
      <c r="BU8" s="0" t="n">
        <v>59421</v>
      </c>
      <c r="BV8" s="0" t="n">
        <v>1006</v>
      </c>
      <c r="BW8" s="0" t="n">
        <v>1</v>
      </c>
      <c r="BX8" s="0" t="n">
        <v>10</v>
      </c>
      <c r="BY8" s="0" t="n">
        <v>3011</v>
      </c>
    </row>
    <row r="9" customFormat="false" ht="12.75" hidden="false" customHeight="false" outlineLevel="0" collapsed="false">
      <c r="A9" s="1" t="s">
        <v>164</v>
      </c>
      <c r="B9" s="0" t="s">
        <v>7</v>
      </c>
      <c r="C9" s="3" t="n">
        <v>37633</v>
      </c>
      <c r="D9" s="2" t="n">
        <v>0.534722222222222</v>
      </c>
      <c r="E9" s="0" t="n">
        <v>4170</v>
      </c>
      <c r="F9" s="0" t="n">
        <v>40</v>
      </c>
      <c r="G9" s="0" t="n">
        <v>208</v>
      </c>
      <c r="H9" s="0" t="n">
        <v>10.5</v>
      </c>
      <c r="I9" s="0" t="s">
        <v>165</v>
      </c>
      <c r="J9" s="0" t="s">
        <v>166</v>
      </c>
      <c r="K9" s="0" t="s">
        <v>167</v>
      </c>
      <c r="L9" s="0" t="s">
        <v>168</v>
      </c>
      <c r="M9" s="0" t="s">
        <v>166</v>
      </c>
      <c r="N9" s="0" t="s">
        <v>166</v>
      </c>
      <c r="O9" s="0" t="s">
        <v>169</v>
      </c>
      <c r="P9" s="0" t="s">
        <v>169</v>
      </c>
      <c r="Q9" s="5" t="n">
        <v>0.043</v>
      </c>
      <c r="R9" s="0" t="s">
        <v>170</v>
      </c>
      <c r="S9" s="0" t="s">
        <v>171</v>
      </c>
      <c r="T9" s="0" t="s">
        <v>172</v>
      </c>
      <c r="U9" s="5" t="s">
        <v>173</v>
      </c>
      <c r="V9" s="5" t="n">
        <v>0.005</v>
      </c>
      <c r="W9" s="0" t="s">
        <v>175</v>
      </c>
      <c r="X9" s="0" t="s">
        <v>176</v>
      </c>
      <c r="Y9" s="0" t="s">
        <v>177</v>
      </c>
      <c r="Z9" s="5" t="s">
        <v>192</v>
      </c>
      <c r="AA9" s="0" t="s">
        <v>166</v>
      </c>
      <c r="AB9" s="0" t="s">
        <v>169</v>
      </c>
      <c r="AC9" s="5" t="n">
        <v>0.012</v>
      </c>
      <c r="AD9" s="6" t="s">
        <v>179</v>
      </c>
      <c r="AE9" s="0" t="s">
        <v>180</v>
      </c>
      <c r="AF9" s="0" t="s">
        <v>168</v>
      </c>
      <c r="AG9" s="0" t="s">
        <v>166</v>
      </c>
      <c r="AH9" s="0" t="s">
        <v>169</v>
      </c>
      <c r="AI9" s="0" t="s">
        <v>181</v>
      </c>
      <c r="AJ9" s="0" t="s">
        <v>176</v>
      </c>
      <c r="AK9" s="0" t="s">
        <v>181</v>
      </c>
      <c r="AL9" s="0" t="s">
        <v>181</v>
      </c>
      <c r="AM9" s="0" t="s">
        <v>177</v>
      </c>
      <c r="AN9" s="0" t="s">
        <v>168</v>
      </c>
      <c r="AO9" s="0" t="s">
        <v>168</v>
      </c>
      <c r="AP9" s="0" t="s">
        <v>170</v>
      </c>
      <c r="AQ9" s="0" t="s">
        <v>182</v>
      </c>
      <c r="AR9" s="0" t="s">
        <v>183</v>
      </c>
      <c r="AS9" s="0" t="s">
        <v>184</v>
      </c>
      <c r="AT9" s="0" t="s">
        <v>183</v>
      </c>
      <c r="AU9" s="0" t="s">
        <v>176</v>
      </c>
      <c r="AV9" s="0" t="s">
        <v>185</v>
      </c>
      <c r="AW9" s="0" t="s">
        <v>168</v>
      </c>
      <c r="AX9" s="0" t="s">
        <v>166</v>
      </c>
      <c r="AY9" s="0" t="s">
        <v>186</v>
      </c>
      <c r="AZ9" s="0" t="s">
        <v>166</v>
      </c>
      <c r="BA9" s="5" t="s">
        <v>193</v>
      </c>
      <c r="BB9" s="0" t="s">
        <v>166</v>
      </c>
      <c r="BC9" s="0" t="s">
        <v>176</v>
      </c>
      <c r="BD9" s="0" t="s">
        <v>181</v>
      </c>
      <c r="BE9" s="0" t="s">
        <v>187</v>
      </c>
      <c r="BF9" s="0" t="s">
        <v>166</v>
      </c>
      <c r="BG9" s="0" t="s">
        <v>188</v>
      </c>
      <c r="BH9" s="0" t="s">
        <v>189</v>
      </c>
      <c r="BI9" s="0" t="s">
        <v>175</v>
      </c>
      <c r="BJ9" s="0" t="s">
        <v>176</v>
      </c>
      <c r="BK9" s="0" t="s">
        <v>190</v>
      </c>
      <c r="BL9" s="0" t="s">
        <v>168</v>
      </c>
      <c r="BM9" s="0" t="s">
        <v>169</v>
      </c>
      <c r="BN9" s="5" t="n">
        <v>0.014</v>
      </c>
      <c r="BO9" s="0" t="s">
        <v>171</v>
      </c>
      <c r="BP9" s="0" t="s">
        <v>171</v>
      </c>
      <c r="BQ9" s="0" t="s">
        <v>191</v>
      </c>
      <c r="BR9" s="0" t="s">
        <v>190</v>
      </c>
      <c r="BS9" s="5" t="s">
        <v>174</v>
      </c>
      <c r="BT9" s="0" t="s">
        <v>190</v>
      </c>
      <c r="BU9" s="0" t="n">
        <v>59421</v>
      </c>
      <c r="BV9" s="0" t="n">
        <v>1006</v>
      </c>
      <c r="BW9" s="0" t="n">
        <v>1</v>
      </c>
      <c r="BX9" s="0" t="n">
        <v>10</v>
      </c>
      <c r="BY9" s="0" t="n">
        <v>3011</v>
      </c>
    </row>
    <row r="10" customFormat="false" ht="12.75" hidden="false" customHeight="false" outlineLevel="0" collapsed="false">
      <c r="A10" s="1" t="s">
        <v>164</v>
      </c>
      <c r="B10" s="0" t="s">
        <v>7</v>
      </c>
      <c r="C10" s="3" t="n">
        <v>37634</v>
      </c>
      <c r="D10" s="2" t="n">
        <v>0.493055555555556</v>
      </c>
      <c r="E10" s="0" t="n">
        <v>5670</v>
      </c>
      <c r="F10" s="0" t="n">
        <v>40</v>
      </c>
      <c r="G10" s="0" t="n">
        <v>254</v>
      </c>
      <c r="H10" s="0" t="n">
        <v>11</v>
      </c>
      <c r="I10" s="0" t="s">
        <v>165</v>
      </c>
      <c r="J10" s="0" t="s">
        <v>166</v>
      </c>
      <c r="K10" s="0" t="s">
        <v>167</v>
      </c>
      <c r="L10" s="0" t="s">
        <v>168</v>
      </c>
      <c r="M10" s="0" t="s">
        <v>166</v>
      </c>
      <c r="N10" s="0" t="s">
        <v>166</v>
      </c>
      <c r="O10" s="0" t="s">
        <v>169</v>
      </c>
      <c r="P10" s="0" t="s">
        <v>169</v>
      </c>
      <c r="Q10" s="5" t="n">
        <v>0.045</v>
      </c>
      <c r="R10" s="0" t="s">
        <v>170</v>
      </c>
      <c r="S10" s="0" t="s">
        <v>171</v>
      </c>
      <c r="T10" s="0" t="s">
        <v>172</v>
      </c>
      <c r="U10" s="5" t="s">
        <v>173</v>
      </c>
      <c r="V10" s="5" t="s">
        <v>174</v>
      </c>
      <c r="W10" s="0" t="s">
        <v>175</v>
      </c>
      <c r="X10" s="0" t="s">
        <v>176</v>
      </c>
      <c r="Y10" s="0" t="s">
        <v>177</v>
      </c>
      <c r="Z10" s="5" t="s">
        <v>178</v>
      </c>
      <c r="AA10" s="0" t="s">
        <v>166</v>
      </c>
      <c r="AB10" s="0" t="s">
        <v>169</v>
      </c>
      <c r="AC10" s="5" t="n">
        <v>0.014</v>
      </c>
      <c r="AD10" s="6" t="s">
        <v>179</v>
      </c>
      <c r="AE10" s="0" t="s">
        <v>180</v>
      </c>
      <c r="AF10" s="0" t="s">
        <v>168</v>
      </c>
      <c r="AG10" s="0" t="s">
        <v>166</v>
      </c>
      <c r="AH10" s="0" t="s">
        <v>169</v>
      </c>
      <c r="AI10" s="0" t="s">
        <v>181</v>
      </c>
      <c r="AJ10" s="0" t="s">
        <v>176</v>
      </c>
      <c r="AK10" s="0" t="s">
        <v>181</v>
      </c>
      <c r="AL10" s="0" t="s">
        <v>181</v>
      </c>
      <c r="AM10" s="0" t="s">
        <v>177</v>
      </c>
      <c r="AN10" s="0" t="s">
        <v>168</v>
      </c>
      <c r="AO10" s="0" t="s">
        <v>168</v>
      </c>
      <c r="AP10" s="0" t="s">
        <v>170</v>
      </c>
      <c r="AQ10" s="0" t="s">
        <v>182</v>
      </c>
      <c r="AR10" s="0" t="s">
        <v>183</v>
      </c>
      <c r="AS10" s="0" t="s">
        <v>184</v>
      </c>
      <c r="AT10" s="0" t="s">
        <v>183</v>
      </c>
      <c r="AU10" s="0" t="s">
        <v>176</v>
      </c>
      <c r="AV10" s="0" t="s">
        <v>185</v>
      </c>
      <c r="AW10" s="5" t="n">
        <v>0.012</v>
      </c>
      <c r="AX10" s="0" t="s">
        <v>166</v>
      </c>
      <c r="AY10" s="0" t="s">
        <v>186</v>
      </c>
      <c r="AZ10" s="0" t="s">
        <v>166</v>
      </c>
      <c r="BA10" s="5" t="s">
        <v>194</v>
      </c>
      <c r="BB10" s="5" t="n">
        <v>0.007</v>
      </c>
      <c r="BC10" s="0" t="s">
        <v>176</v>
      </c>
      <c r="BD10" s="0" t="s">
        <v>181</v>
      </c>
      <c r="BE10" s="0" t="s">
        <v>187</v>
      </c>
      <c r="BF10" s="0" t="s">
        <v>166</v>
      </c>
      <c r="BG10" s="0" t="s">
        <v>188</v>
      </c>
      <c r="BH10" s="0" t="s">
        <v>189</v>
      </c>
      <c r="BI10" s="0" t="s">
        <v>175</v>
      </c>
      <c r="BJ10" s="0" t="s">
        <v>176</v>
      </c>
      <c r="BK10" s="0" t="s">
        <v>190</v>
      </c>
      <c r="BL10" s="0" t="s">
        <v>168</v>
      </c>
      <c r="BM10" s="0" t="s">
        <v>169</v>
      </c>
      <c r="BN10" s="5" t="n">
        <v>0.019</v>
      </c>
      <c r="BO10" s="0" t="s">
        <v>171</v>
      </c>
      <c r="BP10" s="0" t="s">
        <v>171</v>
      </c>
      <c r="BQ10" s="0" t="s">
        <v>191</v>
      </c>
      <c r="BR10" s="0" t="s">
        <v>190</v>
      </c>
      <c r="BS10" s="0" t="s">
        <v>177</v>
      </c>
      <c r="BT10" s="0" t="s">
        <v>190</v>
      </c>
      <c r="BU10" s="0" t="n">
        <v>59421</v>
      </c>
      <c r="BV10" s="0" t="n">
        <v>1006</v>
      </c>
      <c r="BW10" s="0" t="n">
        <v>1</v>
      </c>
      <c r="BX10" s="0" t="n">
        <v>10</v>
      </c>
      <c r="BY10" s="0" t="n">
        <v>3011</v>
      </c>
    </row>
    <row r="11" customFormat="false" ht="12.75" hidden="false" customHeight="false" outlineLevel="0" collapsed="false">
      <c r="A11" s="1" t="s">
        <v>164</v>
      </c>
      <c r="B11" s="0" t="s">
        <v>7</v>
      </c>
      <c r="C11" s="3" t="n">
        <v>37635</v>
      </c>
      <c r="D11" s="2" t="n">
        <v>0.486111111111111</v>
      </c>
      <c r="E11" s="0" t="n">
        <v>6590</v>
      </c>
      <c r="F11" s="0" t="n">
        <v>40</v>
      </c>
      <c r="G11" s="0" t="n">
        <v>196</v>
      </c>
      <c r="H11" s="0" t="n">
        <v>11.5</v>
      </c>
      <c r="I11" s="0" t="s">
        <v>165</v>
      </c>
      <c r="J11" s="0" t="s">
        <v>166</v>
      </c>
      <c r="K11" s="0" t="s">
        <v>167</v>
      </c>
      <c r="L11" s="0" t="s">
        <v>168</v>
      </c>
      <c r="M11" s="0" t="s">
        <v>166</v>
      </c>
      <c r="N11" s="0" t="s">
        <v>166</v>
      </c>
      <c r="O11" s="0" t="s">
        <v>169</v>
      </c>
      <c r="P11" s="0" t="s">
        <v>169</v>
      </c>
      <c r="Q11" s="5" t="n">
        <v>0.032</v>
      </c>
      <c r="R11" s="0" t="s">
        <v>170</v>
      </c>
      <c r="S11" s="0" t="s">
        <v>171</v>
      </c>
      <c r="T11" s="0" t="s">
        <v>172</v>
      </c>
      <c r="U11" s="5" t="s">
        <v>174</v>
      </c>
      <c r="V11" s="5" t="s">
        <v>195</v>
      </c>
      <c r="W11" s="0" t="s">
        <v>175</v>
      </c>
      <c r="X11" s="0" t="s">
        <v>176</v>
      </c>
      <c r="Y11" s="0" t="s">
        <v>177</v>
      </c>
      <c r="Z11" s="5" t="s">
        <v>178</v>
      </c>
      <c r="AA11" s="0" t="s">
        <v>166</v>
      </c>
      <c r="AB11" s="0" t="s">
        <v>169</v>
      </c>
      <c r="AC11" s="5" t="n">
        <v>0.013</v>
      </c>
      <c r="AD11" s="0" t="s">
        <v>196</v>
      </c>
      <c r="AE11" s="0" t="s">
        <v>180</v>
      </c>
      <c r="AF11" s="0" t="s">
        <v>168</v>
      </c>
      <c r="AG11" s="0" t="s">
        <v>166</v>
      </c>
      <c r="AH11" s="0" t="s">
        <v>169</v>
      </c>
      <c r="AI11" s="0" t="s">
        <v>181</v>
      </c>
      <c r="AJ11" s="0" t="s">
        <v>176</v>
      </c>
      <c r="AK11" s="0" t="s">
        <v>181</v>
      </c>
      <c r="AL11" s="0" t="s">
        <v>181</v>
      </c>
      <c r="AM11" s="0" t="s">
        <v>177</v>
      </c>
      <c r="AN11" s="0" t="s">
        <v>168</v>
      </c>
      <c r="AO11" s="0" t="s">
        <v>168</v>
      </c>
      <c r="AP11" s="0" t="s">
        <v>170</v>
      </c>
      <c r="AQ11" s="0" t="s">
        <v>182</v>
      </c>
      <c r="AR11" s="0" t="s">
        <v>183</v>
      </c>
      <c r="AS11" s="0" t="s">
        <v>184</v>
      </c>
      <c r="AT11" s="0" t="s">
        <v>183</v>
      </c>
      <c r="AU11" s="0" t="s">
        <v>176</v>
      </c>
      <c r="AV11" s="0" t="s">
        <v>185</v>
      </c>
      <c r="AW11" s="0" t="s">
        <v>168</v>
      </c>
      <c r="AX11" s="0" t="s">
        <v>166</v>
      </c>
      <c r="AY11" s="0" t="s">
        <v>186</v>
      </c>
      <c r="AZ11" s="0" t="s">
        <v>166</v>
      </c>
      <c r="BA11" s="5" t="s">
        <v>193</v>
      </c>
      <c r="BB11" s="5" t="n">
        <v>0.007</v>
      </c>
      <c r="BC11" s="0" t="s">
        <v>176</v>
      </c>
      <c r="BD11" s="0" t="s">
        <v>181</v>
      </c>
      <c r="BE11" s="0" t="s">
        <v>187</v>
      </c>
      <c r="BF11" s="0" t="s">
        <v>166</v>
      </c>
      <c r="BG11" s="0" t="s">
        <v>188</v>
      </c>
      <c r="BH11" s="0" t="s">
        <v>189</v>
      </c>
      <c r="BI11" s="0" t="s">
        <v>175</v>
      </c>
      <c r="BJ11" s="0" t="s">
        <v>176</v>
      </c>
      <c r="BK11" s="0" t="s">
        <v>190</v>
      </c>
      <c r="BL11" s="0" t="s">
        <v>168</v>
      </c>
      <c r="BM11" s="0" t="s">
        <v>169</v>
      </c>
      <c r="BN11" s="5" t="n">
        <v>0.028</v>
      </c>
      <c r="BO11" s="0" t="s">
        <v>171</v>
      </c>
      <c r="BP11" s="0" t="s">
        <v>171</v>
      </c>
      <c r="BQ11" s="0" t="s">
        <v>191</v>
      </c>
      <c r="BR11" s="0" t="s">
        <v>190</v>
      </c>
      <c r="BS11" s="5" t="s">
        <v>195</v>
      </c>
      <c r="BT11" s="0" t="s">
        <v>190</v>
      </c>
      <c r="BU11" s="0" t="n">
        <v>59421</v>
      </c>
      <c r="BV11" s="0" t="n">
        <v>1006</v>
      </c>
      <c r="BW11" s="0" t="n">
        <v>40</v>
      </c>
      <c r="BX11" s="0" t="n">
        <v>10</v>
      </c>
      <c r="BY11" s="0" t="n">
        <v>3011</v>
      </c>
    </row>
    <row r="12" customFormat="false" ht="12.75" hidden="false" customHeight="false" outlineLevel="0" collapsed="false">
      <c r="A12" s="1" t="s">
        <v>164</v>
      </c>
      <c r="B12" s="0" t="s">
        <v>7</v>
      </c>
      <c r="C12" s="3" t="n">
        <v>37636</v>
      </c>
      <c r="D12" s="2" t="n">
        <v>0.4375</v>
      </c>
      <c r="E12" s="0" t="n">
        <v>7220</v>
      </c>
      <c r="F12" s="0" t="n">
        <v>40</v>
      </c>
      <c r="G12" s="0" t="n">
        <v>147</v>
      </c>
      <c r="H12" s="0" t="n">
        <v>11.5</v>
      </c>
      <c r="I12" s="0" t="s">
        <v>165</v>
      </c>
      <c r="J12" s="0" t="s">
        <v>166</v>
      </c>
      <c r="K12" s="0" t="s">
        <v>167</v>
      </c>
      <c r="L12" s="0" t="s">
        <v>168</v>
      </c>
      <c r="M12" s="0" t="s">
        <v>166</v>
      </c>
      <c r="N12" s="0" t="s">
        <v>166</v>
      </c>
      <c r="O12" s="0" t="s">
        <v>169</v>
      </c>
      <c r="P12" s="0" t="s">
        <v>169</v>
      </c>
      <c r="Q12" s="5" t="n">
        <v>0.019</v>
      </c>
      <c r="R12" s="0" t="s">
        <v>170</v>
      </c>
      <c r="S12" s="0" t="s">
        <v>171</v>
      </c>
      <c r="T12" s="0" t="s">
        <v>172</v>
      </c>
      <c r="U12" s="5" t="s">
        <v>174</v>
      </c>
      <c r="V12" s="5" t="s">
        <v>195</v>
      </c>
      <c r="W12" s="0" t="s">
        <v>175</v>
      </c>
      <c r="X12" s="0" t="s">
        <v>176</v>
      </c>
      <c r="Y12" s="0" t="s">
        <v>177</v>
      </c>
      <c r="Z12" s="5" t="s">
        <v>178</v>
      </c>
      <c r="AA12" s="0" t="s">
        <v>166</v>
      </c>
      <c r="AB12" s="0" t="s">
        <v>169</v>
      </c>
      <c r="AC12" s="5" t="n">
        <v>0.013</v>
      </c>
      <c r="AD12" s="0" t="s">
        <v>196</v>
      </c>
      <c r="AE12" s="0" t="s">
        <v>180</v>
      </c>
      <c r="AF12" s="0" t="s">
        <v>168</v>
      </c>
      <c r="AG12" s="0" t="s">
        <v>166</v>
      </c>
      <c r="AH12" s="0" t="s">
        <v>169</v>
      </c>
      <c r="AI12" s="0" t="s">
        <v>181</v>
      </c>
      <c r="AJ12" s="0" t="s">
        <v>176</v>
      </c>
      <c r="AK12" s="0" t="s">
        <v>181</v>
      </c>
      <c r="AL12" s="0" t="s">
        <v>181</v>
      </c>
      <c r="AM12" s="0" t="s">
        <v>177</v>
      </c>
      <c r="AN12" s="0" t="s">
        <v>168</v>
      </c>
      <c r="AO12" s="0" t="s">
        <v>168</v>
      </c>
      <c r="AP12" s="0" t="s">
        <v>170</v>
      </c>
      <c r="AQ12" s="0" t="s">
        <v>182</v>
      </c>
      <c r="AR12" s="0" t="s">
        <v>183</v>
      </c>
      <c r="AS12" s="0" t="s">
        <v>184</v>
      </c>
      <c r="AT12" s="0" t="s">
        <v>183</v>
      </c>
      <c r="AU12" s="0" t="s">
        <v>176</v>
      </c>
      <c r="AV12" s="0" t="s">
        <v>185</v>
      </c>
      <c r="AW12" s="0" t="s">
        <v>168</v>
      </c>
      <c r="AX12" s="0" t="s">
        <v>166</v>
      </c>
      <c r="AY12" s="0" t="s">
        <v>186</v>
      </c>
      <c r="AZ12" s="0" t="s">
        <v>166</v>
      </c>
      <c r="BA12" s="5" t="s">
        <v>173</v>
      </c>
      <c r="BB12" s="0" t="s">
        <v>166</v>
      </c>
      <c r="BC12" s="0" t="s">
        <v>176</v>
      </c>
      <c r="BD12" s="0" t="s">
        <v>181</v>
      </c>
      <c r="BE12" s="0" t="s">
        <v>187</v>
      </c>
      <c r="BF12" s="0" t="s">
        <v>166</v>
      </c>
      <c r="BG12" s="0" t="s">
        <v>188</v>
      </c>
      <c r="BH12" s="0" t="s">
        <v>189</v>
      </c>
      <c r="BI12" s="0" t="s">
        <v>175</v>
      </c>
      <c r="BJ12" s="0" t="s">
        <v>176</v>
      </c>
      <c r="BK12" s="0" t="s">
        <v>190</v>
      </c>
      <c r="BL12" s="0" t="s">
        <v>168</v>
      </c>
      <c r="BM12" s="0" t="s">
        <v>169</v>
      </c>
      <c r="BN12" s="5" t="n">
        <v>0.024</v>
      </c>
      <c r="BO12" s="0" t="s">
        <v>171</v>
      </c>
      <c r="BP12" s="0" t="s">
        <v>171</v>
      </c>
      <c r="BQ12" s="0" t="s">
        <v>191</v>
      </c>
      <c r="BR12" s="0" t="s">
        <v>190</v>
      </c>
      <c r="BS12" s="5" t="s">
        <v>195</v>
      </c>
      <c r="BT12" s="0" t="s">
        <v>190</v>
      </c>
      <c r="BU12" s="0" t="n">
        <v>59421</v>
      </c>
      <c r="BV12" s="0" t="n">
        <v>1006</v>
      </c>
      <c r="BW12" s="0" t="n">
        <v>1</v>
      </c>
      <c r="BX12" s="0" t="n">
        <v>10</v>
      </c>
      <c r="BY12" s="0" t="n">
        <v>3011</v>
      </c>
    </row>
    <row r="13" customFormat="false" ht="12.75" hidden="false" customHeight="false" outlineLevel="0" collapsed="false">
      <c r="A13" s="1" t="s">
        <v>164</v>
      </c>
      <c r="B13" s="0" t="s">
        <v>7</v>
      </c>
      <c r="C13" s="3" t="n">
        <v>37665</v>
      </c>
      <c r="D13" s="2" t="n">
        <v>0.659722222222222</v>
      </c>
      <c r="E13" s="0" t="n">
        <v>840</v>
      </c>
      <c r="F13" s="0" t="n">
        <v>40</v>
      </c>
      <c r="G13" s="0" t="n">
        <v>301</v>
      </c>
      <c r="H13" s="0" t="n">
        <v>9.5</v>
      </c>
      <c r="I13" s="0" t="s">
        <v>165</v>
      </c>
      <c r="J13" s="0" t="s">
        <v>166</v>
      </c>
      <c r="K13" s="0" t="s">
        <v>167</v>
      </c>
      <c r="L13" s="0" t="s">
        <v>168</v>
      </c>
      <c r="M13" s="0" t="s">
        <v>166</v>
      </c>
      <c r="N13" s="0" t="s">
        <v>166</v>
      </c>
      <c r="O13" s="0" t="s">
        <v>169</v>
      </c>
      <c r="P13" s="0" t="s">
        <v>169</v>
      </c>
      <c r="Q13" s="5" t="n">
        <v>0.034</v>
      </c>
      <c r="R13" s="0" t="s">
        <v>170</v>
      </c>
      <c r="S13" s="0" t="s">
        <v>171</v>
      </c>
      <c r="T13" s="0" t="s">
        <v>172</v>
      </c>
      <c r="U13" s="5" t="s">
        <v>174</v>
      </c>
      <c r="V13" s="5" t="s">
        <v>178</v>
      </c>
      <c r="W13" s="0" t="s">
        <v>175</v>
      </c>
      <c r="X13" s="0" t="s">
        <v>176</v>
      </c>
      <c r="Y13" s="0" t="s">
        <v>177</v>
      </c>
      <c r="Z13" s="0" t="s">
        <v>183</v>
      </c>
      <c r="AA13" s="0" t="s">
        <v>166</v>
      </c>
      <c r="AB13" s="0" t="s">
        <v>169</v>
      </c>
      <c r="AC13" s="5" t="n">
        <v>0.049</v>
      </c>
      <c r="AD13" s="0" t="s">
        <v>196</v>
      </c>
      <c r="AE13" s="0" t="s">
        <v>180</v>
      </c>
      <c r="AF13" s="0" t="s">
        <v>168</v>
      </c>
      <c r="AG13" s="0" t="s">
        <v>166</v>
      </c>
      <c r="AH13" s="0" t="s">
        <v>169</v>
      </c>
      <c r="AI13" s="0" t="s">
        <v>181</v>
      </c>
      <c r="AJ13" s="0" t="s">
        <v>176</v>
      </c>
      <c r="AK13" s="0" t="s">
        <v>181</v>
      </c>
      <c r="AL13" s="0" t="s">
        <v>181</v>
      </c>
      <c r="AM13" s="0" t="s">
        <v>177</v>
      </c>
      <c r="AN13" s="0" t="s">
        <v>168</v>
      </c>
      <c r="AO13" s="0" t="s">
        <v>168</v>
      </c>
      <c r="AP13" s="0" t="s">
        <v>170</v>
      </c>
      <c r="AQ13" s="0" t="s">
        <v>182</v>
      </c>
      <c r="AR13" s="0" t="s">
        <v>183</v>
      </c>
      <c r="AS13" s="0" t="s">
        <v>184</v>
      </c>
      <c r="AT13" s="0" t="s">
        <v>183</v>
      </c>
      <c r="AU13" s="0" t="s">
        <v>176</v>
      </c>
      <c r="AV13" s="0" t="s">
        <v>185</v>
      </c>
      <c r="AW13" s="0" t="s">
        <v>168</v>
      </c>
      <c r="AX13" s="5" t="s">
        <v>178</v>
      </c>
      <c r="AY13" s="0" t="s">
        <v>186</v>
      </c>
      <c r="AZ13" s="0" t="s">
        <v>166</v>
      </c>
      <c r="BA13" s="5" t="s">
        <v>197</v>
      </c>
      <c r="BB13" s="0" t="s">
        <v>166</v>
      </c>
      <c r="BC13" s="0" t="s">
        <v>176</v>
      </c>
      <c r="BD13" s="0" t="s">
        <v>181</v>
      </c>
      <c r="BE13" s="0" t="s">
        <v>187</v>
      </c>
      <c r="BF13" s="0" t="s">
        <v>166</v>
      </c>
      <c r="BG13" s="0" t="s">
        <v>188</v>
      </c>
      <c r="BH13" s="0" t="s">
        <v>189</v>
      </c>
      <c r="BI13" s="0" t="s">
        <v>175</v>
      </c>
      <c r="BJ13" s="0" t="s">
        <v>176</v>
      </c>
      <c r="BK13" s="0" t="s">
        <v>190</v>
      </c>
      <c r="BL13" s="0" t="s">
        <v>168</v>
      </c>
      <c r="BM13" s="0" t="s">
        <v>169</v>
      </c>
      <c r="BN13" s="5" t="n">
        <v>0.005</v>
      </c>
      <c r="BO13" s="0" t="s">
        <v>171</v>
      </c>
      <c r="BP13" s="0" t="s">
        <v>171</v>
      </c>
      <c r="BQ13" s="0" t="s">
        <v>191</v>
      </c>
      <c r="BR13" s="0" t="s">
        <v>190</v>
      </c>
      <c r="BS13" s="5" t="s">
        <v>178</v>
      </c>
      <c r="BT13" s="0" t="s">
        <v>190</v>
      </c>
      <c r="BU13" s="0" t="n">
        <v>59421</v>
      </c>
      <c r="BV13" s="0" t="n">
        <v>1006</v>
      </c>
      <c r="BW13" s="0" t="n">
        <v>30</v>
      </c>
      <c r="BX13" s="0" t="n">
        <v>10</v>
      </c>
      <c r="BY13" s="0" t="n">
        <v>3011</v>
      </c>
    </row>
    <row r="14" customFormat="false" ht="12.75" hidden="false" customHeight="false" outlineLevel="0" collapsed="false">
      <c r="A14" s="1" t="s">
        <v>164</v>
      </c>
      <c r="B14" s="0" t="s">
        <v>7</v>
      </c>
      <c r="C14" s="3" t="n">
        <v>37666</v>
      </c>
      <c r="D14" s="2" t="n">
        <v>0.5</v>
      </c>
      <c r="E14" s="0" t="n">
        <v>1140</v>
      </c>
      <c r="F14" s="0" t="n">
        <v>40</v>
      </c>
      <c r="G14" s="0" t="n">
        <v>320</v>
      </c>
      <c r="H14" s="0" t="n">
        <v>10</v>
      </c>
      <c r="I14" s="0" t="s">
        <v>165</v>
      </c>
      <c r="J14" s="0" t="s">
        <v>166</v>
      </c>
      <c r="K14" s="0" t="s">
        <v>167</v>
      </c>
      <c r="L14" s="0" t="s">
        <v>168</v>
      </c>
      <c r="M14" s="0" t="s">
        <v>166</v>
      </c>
      <c r="N14" s="0" t="s">
        <v>166</v>
      </c>
      <c r="O14" s="0" t="s">
        <v>169</v>
      </c>
      <c r="P14" s="0" t="s">
        <v>169</v>
      </c>
      <c r="Q14" s="0" t="s">
        <v>169</v>
      </c>
      <c r="R14" s="0" t="s">
        <v>170</v>
      </c>
      <c r="S14" s="0" t="s">
        <v>171</v>
      </c>
      <c r="T14" s="0" t="s">
        <v>172</v>
      </c>
      <c r="U14" s="5" t="s">
        <v>195</v>
      </c>
      <c r="V14" s="5" t="s">
        <v>198</v>
      </c>
      <c r="W14" s="0" t="s">
        <v>175</v>
      </c>
      <c r="X14" s="0" t="s">
        <v>176</v>
      </c>
      <c r="Y14" s="0" t="s">
        <v>177</v>
      </c>
      <c r="Z14" s="0" t="s">
        <v>183</v>
      </c>
      <c r="AA14" s="0" t="s">
        <v>166</v>
      </c>
      <c r="AB14" s="0" t="s">
        <v>169</v>
      </c>
      <c r="AC14" s="5" t="n">
        <v>0.049</v>
      </c>
      <c r="AD14" s="0" t="s">
        <v>196</v>
      </c>
      <c r="AE14" s="0" t="s">
        <v>180</v>
      </c>
      <c r="AF14" s="0" t="s">
        <v>168</v>
      </c>
      <c r="AG14" s="0" t="s">
        <v>166</v>
      </c>
      <c r="AH14" s="0" t="s">
        <v>169</v>
      </c>
      <c r="AI14" s="0" t="s">
        <v>181</v>
      </c>
      <c r="AJ14" s="0" t="s">
        <v>176</v>
      </c>
      <c r="AK14" s="0" t="s">
        <v>181</v>
      </c>
      <c r="AL14" s="0" t="s">
        <v>181</v>
      </c>
      <c r="AM14" s="0" t="s">
        <v>177</v>
      </c>
      <c r="AN14" s="0" t="s">
        <v>168</v>
      </c>
      <c r="AO14" s="0" t="s">
        <v>168</v>
      </c>
      <c r="AP14" s="0" t="s">
        <v>170</v>
      </c>
      <c r="AQ14" s="0" t="s">
        <v>182</v>
      </c>
      <c r="AR14" s="0" t="s">
        <v>183</v>
      </c>
      <c r="AS14" s="0" t="s">
        <v>184</v>
      </c>
      <c r="AT14" s="0" t="s">
        <v>183</v>
      </c>
      <c r="AU14" s="0" t="s">
        <v>176</v>
      </c>
      <c r="AV14" s="0" t="s">
        <v>185</v>
      </c>
      <c r="AW14" s="0" t="s">
        <v>168</v>
      </c>
      <c r="AX14" s="5" t="s">
        <v>178</v>
      </c>
      <c r="AY14" s="0" t="s">
        <v>186</v>
      </c>
      <c r="AZ14" s="0" t="s">
        <v>166</v>
      </c>
      <c r="BA14" s="5" t="s">
        <v>198</v>
      </c>
      <c r="BB14" s="0" t="s">
        <v>166</v>
      </c>
      <c r="BC14" s="0" t="s">
        <v>176</v>
      </c>
      <c r="BD14" s="0" t="s">
        <v>181</v>
      </c>
      <c r="BE14" s="0" t="s">
        <v>187</v>
      </c>
      <c r="BF14" s="0" t="s">
        <v>166</v>
      </c>
      <c r="BG14" s="0" t="s">
        <v>188</v>
      </c>
      <c r="BH14" s="0" t="s">
        <v>189</v>
      </c>
      <c r="BI14" s="0" t="s">
        <v>175</v>
      </c>
      <c r="BJ14" s="0" t="s">
        <v>176</v>
      </c>
      <c r="BK14" s="0" t="s">
        <v>190</v>
      </c>
      <c r="BL14" s="0" t="s">
        <v>168</v>
      </c>
      <c r="BM14" s="0" t="s">
        <v>169</v>
      </c>
      <c r="BN14" s="5" t="n">
        <v>0.008</v>
      </c>
      <c r="BO14" s="0" t="s">
        <v>171</v>
      </c>
      <c r="BP14" s="0" t="s">
        <v>171</v>
      </c>
      <c r="BQ14" s="0" t="s">
        <v>191</v>
      </c>
      <c r="BR14" s="0" t="s">
        <v>190</v>
      </c>
      <c r="BS14" s="0" t="s">
        <v>177</v>
      </c>
      <c r="BT14" s="0" t="s">
        <v>190</v>
      </c>
      <c r="BU14" s="0" t="n">
        <v>59421</v>
      </c>
      <c r="BV14" s="0" t="n">
        <v>1006</v>
      </c>
      <c r="BW14" s="0" t="n">
        <v>1</v>
      </c>
      <c r="BX14" s="0" t="n">
        <v>10</v>
      </c>
      <c r="BY14" s="0" t="n">
        <v>3011</v>
      </c>
    </row>
    <row r="15" customFormat="false" ht="12.75" hidden="false" customHeight="false" outlineLevel="0" collapsed="false">
      <c r="A15" s="1" t="s">
        <v>164</v>
      </c>
      <c r="B15" s="0" t="s">
        <v>7</v>
      </c>
      <c r="C15" s="3" t="n">
        <v>37667</v>
      </c>
      <c r="D15" s="2" t="n">
        <v>0.486111111111111</v>
      </c>
      <c r="E15" s="0" t="n">
        <v>1400</v>
      </c>
      <c r="F15" s="0" t="n">
        <v>40</v>
      </c>
      <c r="G15" s="0" t="n">
        <v>309</v>
      </c>
      <c r="H15" s="0" t="n">
        <v>11</v>
      </c>
      <c r="I15" s="0" t="s">
        <v>165</v>
      </c>
      <c r="J15" s="0" t="s">
        <v>166</v>
      </c>
      <c r="K15" s="0" t="s">
        <v>167</v>
      </c>
      <c r="L15" s="0" t="s">
        <v>168</v>
      </c>
      <c r="M15" s="0" t="s">
        <v>166</v>
      </c>
      <c r="N15" s="0" t="s">
        <v>166</v>
      </c>
      <c r="O15" s="0" t="s">
        <v>169</v>
      </c>
      <c r="P15" s="0" t="s">
        <v>169</v>
      </c>
      <c r="Q15" s="5" t="n">
        <v>0.038</v>
      </c>
      <c r="R15" s="0" t="s">
        <v>170</v>
      </c>
      <c r="S15" s="0" t="s">
        <v>171</v>
      </c>
      <c r="T15" s="0" t="s">
        <v>172</v>
      </c>
      <c r="U15" s="5" t="s">
        <v>195</v>
      </c>
      <c r="V15" s="5" t="s">
        <v>178</v>
      </c>
      <c r="W15" s="0" t="s">
        <v>175</v>
      </c>
      <c r="X15" s="0" t="s">
        <v>176</v>
      </c>
      <c r="Y15" s="0" t="s">
        <v>177</v>
      </c>
      <c r="Z15" s="0" t="s">
        <v>183</v>
      </c>
      <c r="AA15" s="0" t="s">
        <v>166</v>
      </c>
      <c r="AB15" s="0" t="s">
        <v>169</v>
      </c>
      <c r="AC15" s="5" t="n">
        <v>0.042</v>
      </c>
      <c r="AD15" s="0" t="s">
        <v>196</v>
      </c>
      <c r="AE15" s="0" t="s">
        <v>180</v>
      </c>
      <c r="AF15" s="0" t="s">
        <v>168</v>
      </c>
      <c r="AG15" s="0" t="s">
        <v>166</v>
      </c>
      <c r="AH15" s="0" t="s">
        <v>169</v>
      </c>
      <c r="AI15" s="0" t="s">
        <v>181</v>
      </c>
      <c r="AJ15" s="0" t="s">
        <v>176</v>
      </c>
      <c r="AK15" s="0" t="s">
        <v>181</v>
      </c>
      <c r="AL15" s="0" t="s">
        <v>181</v>
      </c>
      <c r="AM15" s="0" t="s">
        <v>177</v>
      </c>
      <c r="AN15" s="0" t="s">
        <v>168</v>
      </c>
      <c r="AO15" s="0" t="s">
        <v>168</v>
      </c>
      <c r="AP15" s="0" t="s">
        <v>170</v>
      </c>
      <c r="AQ15" s="0" t="s">
        <v>182</v>
      </c>
      <c r="AR15" s="0" t="s">
        <v>183</v>
      </c>
      <c r="AS15" s="0" t="s">
        <v>184</v>
      </c>
      <c r="AT15" s="0" t="s">
        <v>183</v>
      </c>
      <c r="AU15" s="0" t="s">
        <v>176</v>
      </c>
      <c r="AV15" s="0" t="s">
        <v>185</v>
      </c>
      <c r="AW15" s="0" t="s">
        <v>168</v>
      </c>
      <c r="AX15" s="5" t="s">
        <v>178</v>
      </c>
      <c r="AY15" s="0" t="s">
        <v>186</v>
      </c>
      <c r="AZ15" s="0" t="s">
        <v>166</v>
      </c>
      <c r="BA15" s="5" t="s">
        <v>178</v>
      </c>
      <c r="BB15" s="0" t="s">
        <v>166</v>
      </c>
      <c r="BC15" s="0" t="s">
        <v>176</v>
      </c>
      <c r="BD15" s="0" t="s">
        <v>181</v>
      </c>
      <c r="BE15" s="0" t="s">
        <v>187</v>
      </c>
      <c r="BF15" s="0" t="s">
        <v>166</v>
      </c>
      <c r="BG15" s="0" t="s">
        <v>188</v>
      </c>
      <c r="BH15" s="0" t="s">
        <v>189</v>
      </c>
      <c r="BI15" s="0" t="s">
        <v>175</v>
      </c>
      <c r="BJ15" s="0" t="s">
        <v>176</v>
      </c>
      <c r="BK15" s="0" t="s">
        <v>190</v>
      </c>
      <c r="BL15" s="0" t="s">
        <v>168</v>
      </c>
      <c r="BM15" s="0" t="s">
        <v>169</v>
      </c>
      <c r="BN15" s="5" t="n">
        <v>0.006</v>
      </c>
      <c r="BO15" s="0" t="s">
        <v>171</v>
      </c>
      <c r="BP15" s="0" t="s">
        <v>171</v>
      </c>
      <c r="BQ15" s="0" t="s">
        <v>191</v>
      </c>
      <c r="BR15" s="0" t="s">
        <v>190</v>
      </c>
      <c r="BS15" s="5" t="s">
        <v>178</v>
      </c>
      <c r="BT15" s="0" t="s">
        <v>190</v>
      </c>
      <c r="BU15" s="0" t="n">
        <v>59421</v>
      </c>
      <c r="BV15" s="0" t="n">
        <v>1006</v>
      </c>
      <c r="BW15" s="0" t="n">
        <v>1</v>
      </c>
      <c r="BX15" s="0" t="n">
        <v>10</v>
      </c>
      <c r="BY15" s="0" t="n">
        <v>3011</v>
      </c>
    </row>
    <row r="16" customFormat="false" ht="12.75" hidden="false" customHeight="false" outlineLevel="0" collapsed="false">
      <c r="A16" s="1" t="s">
        <v>164</v>
      </c>
      <c r="B16" s="0" t="s">
        <v>7</v>
      </c>
      <c r="C16" s="3" t="n">
        <v>37668</v>
      </c>
      <c r="D16" s="2" t="n">
        <v>0.486111111111111</v>
      </c>
      <c r="E16" s="0" t="n">
        <v>1560</v>
      </c>
      <c r="F16" s="0" t="n">
        <v>40</v>
      </c>
      <c r="G16" s="0" t="n">
        <v>310</v>
      </c>
      <c r="H16" s="0" t="n">
        <v>11.5</v>
      </c>
      <c r="I16" s="0" t="s">
        <v>165</v>
      </c>
      <c r="J16" s="0" t="s">
        <v>166</v>
      </c>
      <c r="K16" s="0" t="s">
        <v>167</v>
      </c>
      <c r="L16" s="0" t="s">
        <v>168</v>
      </c>
      <c r="M16" s="5" t="s">
        <v>192</v>
      </c>
      <c r="N16" s="0" t="s">
        <v>166</v>
      </c>
      <c r="O16" s="0" t="s">
        <v>169</v>
      </c>
      <c r="P16" s="0" t="s">
        <v>169</v>
      </c>
      <c r="Q16" s="5" t="n">
        <v>0.043</v>
      </c>
      <c r="R16" s="0" t="s">
        <v>170</v>
      </c>
      <c r="S16" s="0" t="s">
        <v>171</v>
      </c>
      <c r="T16" s="0" t="s">
        <v>172</v>
      </c>
      <c r="U16" s="5" t="s">
        <v>195</v>
      </c>
      <c r="V16" s="5" t="s">
        <v>198</v>
      </c>
      <c r="W16" s="0" t="s">
        <v>175</v>
      </c>
      <c r="X16" s="0" t="s">
        <v>176</v>
      </c>
      <c r="Y16" s="0" t="s">
        <v>177</v>
      </c>
      <c r="Z16" s="0" t="s">
        <v>183</v>
      </c>
      <c r="AA16" s="0" t="s">
        <v>166</v>
      </c>
      <c r="AB16" s="0" t="s">
        <v>169</v>
      </c>
      <c r="AC16" s="5" t="n">
        <v>0.041</v>
      </c>
      <c r="AD16" s="0" t="s">
        <v>196</v>
      </c>
      <c r="AE16" s="0" t="s">
        <v>180</v>
      </c>
      <c r="AF16" s="0" t="s">
        <v>168</v>
      </c>
      <c r="AG16" s="0" t="s">
        <v>166</v>
      </c>
      <c r="AH16" s="0" t="s">
        <v>169</v>
      </c>
      <c r="AI16" s="0" t="s">
        <v>181</v>
      </c>
      <c r="AJ16" s="0" t="s">
        <v>176</v>
      </c>
      <c r="AK16" s="0" t="s">
        <v>181</v>
      </c>
      <c r="AL16" s="0" t="s">
        <v>181</v>
      </c>
      <c r="AM16" s="0" t="s">
        <v>177</v>
      </c>
      <c r="AN16" s="0" t="s">
        <v>168</v>
      </c>
      <c r="AO16" s="0" t="s">
        <v>168</v>
      </c>
      <c r="AP16" s="0" t="s">
        <v>170</v>
      </c>
      <c r="AQ16" s="0" t="s">
        <v>182</v>
      </c>
      <c r="AR16" s="0" t="s">
        <v>183</v>
      </c>
      <c r="AS16" s="0" t="s">
        <v>184</v>
      </c>
      <c r="AT16" s="0" t="s">
        <v>183</v>
      </c>
      <c r="AU16" s="0" t="s">
        <v>176</v>
      </c>
      <c r="AV16" s="0" t="s">
        <v>185</v>
      </c>
      <c r="AW16" s="0" t="s">
        <v>168</v>
      </c>
      <c r="AX16" s="0" t="s">
        <v>166</v>
      </c>
      <c r="AY16" s="0" t="s">
        <v>186</v>
      </c>
      <c r="AZ16" s="0" t="s">
        <v>166</v>
      </c>
      <c r="BA16" s="5" t="s">
        <v>198</v>
      </c>
      <c r="BB16" s="0" t="s">
        <v>166</v>
      </c>
      <c r="BC16" s="5" t="s">
        <v>174</v>
      </c>
      <c r="BD16" s="0" t="s">
        <v>181</v>
      </c>
      <c r="BE16" s="0" t="s">
        <v>187</v>
      </c>
      <c r="BF16" s="0" t="s">
        <v>166</v>
      </c>
      <c r="BG16" s="0" t="s">
        <v>188</v>
      </c>
      <c r="BH16" s="0" t="s">
        <v>189</v>
      </c>
      <c r="BI16" s="0" t="s">
        <v>175</v>
      </c>
      <c r="BJ16" s="0" t="s">
        <v>176</v>
      </c>
      <c r="BK16" s="0" t="s">
        <v>190</v>
      </c>
      <c r="BL16" s="0" t="s">
        <v>168</v>
      </c>
      <c r="BM16" s="0" t="s">
        <v>169</v>
      </c>
      <c r="BN16" s="5" t="n">
        <v>0.008</v>
      </c>
      <c r="BO16" s="0" t="s">
        <v>171</v>
      </c>
      <c r="BP16" s="0" t="s">
        <v>171</v>
      </c>
      <c r="BQ16" s="0" t="s">
        <v>191</v>
      </c>
      <c r="BR16" s="0" t="s">
        <v>190</v>
      </c>
      <c r="BS16" s="5" t="s">
        <v>174</v>
      </c>
      <c r="BT16" s="0" t="s">
        <v>190</v>
      </c>
      <c r="BU16" s="0" t="n">
        <v>59421</v>
      </c>
      <c r="BV16" s="0" t="n">
        <v>1006</v>
      </c>
      <c r="BW16" s="0" t="n">
        <v>1</v>
      </c>
      <c r="BX16" s="0" t="n">
        <v>10</v>
      </c>
      <c r="BY16" s="0" t="n">
        <v>3011</v>
      </c>
    </row>
    <row r="17" customFormat="false" ht="12.75" hidden="false" customHeight="false" outlineLevel="0" collapsed="false">
      <c r="A17" s="1" t="s">
        <v>164</v>
      </c>
      <c r="B17" s="0" t="s">
        <v>7</v>
      </c>
      <c r="C17" s="3" t="n">
        <v>37669</v>
      </c>
      <c r="D17" s="2" t="n">
        <v>0.486111111111111</v>
      </c>
      <c r="E17" s="0" t="n">
        <v>0</v>
      </c>
      <c r="F17" s="0" t="n">
        <v>40</v>
      </c>
      <c r="G17" s="0" t="n">
        <v>731</v>
      </c>
      <c r="H17" s="0" t="n">
        <v>14</v>
      </c>
      <c r="I17" s="0" t="s">
        <v>165</v>
      </c>
      <c r="J17" s="0" t="s">
        <v>166</v>
      </c>
      <c r="K17" s="0" t="s">
        <v>167</v>
      </c>
      <c r="L17" s="0" t="s">
        <v>168</v>
      </c>
      <c r="M17" s="5" t="s">
        <v>173</v>
      </c>
      <c r="N17" s="0" t="s">
        <v>166</v>
      </c>
      <c r="O17" s="0" t="s">
        <v>169</v>
      </c>
      <c r="P17" s="0" t="s">
        <v>169</v>
      </c>
      <c r="Q17" s="5" t="n">
        <v>0.062</v>
      </c>
      <c r="R17" s="0" t="s">
        <v>170</v>
      </c>
      <c r="S17" s="0" t="s">
        <v>171</v>
      </c>
      <c r="T17" s="0" t="s">
        <v>172</v>
      </c>
      <c r="U17" s="5" t="s">
        <v>195</v>
      </c>
      <c r="V17" s="0" t="s">
        <v>168</v>
      </c>
      <c r="W17" s="0" t="s">
        <v>175</v>
      </c>
      <c r="X17" s="0" t="s">
        <v>176</v>
      </c>
      <c r="Y17" s="0" t="s">
        <v>177</v>
      </c>
      <c r="Z17" s="5" t="s">
        <v>198</v>
      </c>
      <c r="AA17" s="0" t="s">
        <v>166</v>
      </c>
      <c r="AB17" s="0" t="s">
        <v>169</v>
      </c>
      <c r="AC17" s="5" t="n">
        <v>0.03</v>
      </c>
      <c r="AD17" s="0" t="s">
        <v>196</v>
      </c>
      <c r="AE17" s="0" t="s">
        <v>180</v>
      </c>
      <c r="AF17" s="0" t="s">
        <v>168</v>
      </c>
      <c r="AG17" s="0" t="s">
        <v>166</v>
      </c>
      <c r="AH17" s="0" t="s">
        <v>169</v>
      </c>
      <c r="AI17" s="0" t="s">
        <v>181</v>
      </c>
      <c r="AJ17" s="0" t="s">
        <v>176</v>
      </c>
      <c r="AK17" s="0" t="s">
        <v>181</v>
      </c>
      <c r="AL17" s="0" t="s">
        <v>181</v>
      </c>
      <c r="AM17" s="0" t="s">
        <v>177</v>
      </c>
      <c r="AN17" s="0" t="s">
        <v>168</v>
      </c>
      <c r="AO17" s="0" t="s">
        <v>168</v>
      </c>
      <c r="AP17" s="0" t="s">
        <v>170</v>
      </c>
      <c r="AQ17" s="0" t="s">
        <v>182</v>
      </c>
      <c r="AR17" s="0" t="s">
        <v>183</v>
      </c>
      <c r="AS17" s="0" t="s">
        <v>184</v>
      </c>
      <c r="AT17" s="0" t="s">
        <v>183</v>
      </c>
      <c r="AU17" s="0" t="s">
        <v>176</v>
      </c>
      <c r="AV17" s="0" t="s">
        <v>185</v>
      </c>
      <c r="AW17" s="5" t="n">
        <v>0.019</v>
      </c>
      <c r="AX17" s="5" t="s">
        <v>192</v>
      </c>
      <c r="AY17" s="0" t="s">
        <v>186</v>
      </c>
      <c r="AZ17" s="0" t="s">
        <v>166</v>
      </c>
      <c r="BA17" s="5" t="n">
        <v>0.025</v>
      </c>
      <c r="BB17" s="5" t="n">
        <v>0.01</v>
      </c>
      <c r="BC17" s="5" t="s">
        <v>198</v>
      </c>
      <c r="BD17" s="0" t="s">
        <v>181</v>
      </c>
      <c r="BE17" s="5" t="n">
        <v>0.022</v>
      </c>
      <c r="BF17" s="0" t="s">
        <v>166</v>
      </c>
      <c r="BG17" s="0" t="s">
        <v>188</v>
      </c>
      <c r="BH17" s="0" t="s">
        <v>189</v>
      </c>
      <c r="BI17" s="0" t="s">
        <v>175</v>
      </c>
      <c r="BJ17" s="0" t="s">
        <v>176</v>
      </c>
      <c r="BK17" s="0" t="s">
        <v>190</v>
      </c>
      <c r="BL17" s="0" t="s">
        <v>168</v>
      </c>
      <c r="BM17" s="0" t="s">
        <v>169</v>
      </c>
      <c r="BN17" s="5" t="n">
        <v>0.08</v>
      </c>
      <c r="BO17" s="0" t="s">
        <v>171</v>
      </c>
      <c r="BP17" s="0" t="s">
        <v>171</v>
      </c>
      <c r="BQ17" s="0" t="s">
        <v>191</v>
      </c>
      <c r="BR17" s="0" t="s">
        <v>190</v>
      </c>
      <c r="BS17" s="5" t="s">
        <v>198</v>
      </c>
      <c r="BT17" s="0" t="s">
        <v>190</v>
      </c>
      <c r="BU17" s="0" t="n">
        <v>59421</v>
      </c>
      <c r="BV17" s="0" t="n">
        <v>1006</v>
      </c>
      <c r="BW17" s="0" t="n">
        <v>1</v>
      </c>
      <c r="BX17" s="0" t="n">
        <v>10</v>
      </c>
      <c r="BY17" s="0" t="n">
        <v>3011</v>
      </c>
    </row>
    <row r="18" customFormat="false" ht="12.75" hidden="false" customHeight="false" outlineLevel="0" collapsed="false">
      <c r="A18" s="1" t="s">
        <v>164</v>
      </c>
      <c r="B18" s="0" t="s">
        <v>7</v>
      </c>
      <c r="C18" s="3" t="n">
        <v>37670</v>
      </c>
      <c r="D18" s="2" t="n">
        <v>0.493055555555556</v>
      </c>
      <c r="E18" s="0" t="n">
        <v>2780</v>
      </c>
      <c r="F18" s="0" t="n">
        <v>40</v>
      </c>
      <c r="G18" s="0" t="n">
        <v>292</v>
      </c>
      <c r="H18" s="0" t="n">
        <v>11.5</v>
      </c>
      <c r="I18" s="0" t="s">
        <v>165</v>
      </c>
      <c r="J18" s="0" t="s">
        <v>166</v>
      </c>
      <c r="K18" s="0" t="s">
        <v>167</v>
      </c>
      <c r="L18" s="0" t="s">
        <v>168</v>
      </c>
      <c r="M18" s="0" t="s">
        <v>166</v>
      </c>
      <c r="N18" s="0" t="s">
        <v>166</v>
      </c>
      <c r="O18" s="0" t="s">
        <v>169</v>
      </c>
      <c r="P18" s="0" t="s">
        <v>169</v>
      </c>
      <c r="Q18" s="5" t="n">
        <v>0.041</v>
      </c>
      <c r="R18" s="0" t="s">
        <v>170</v>
      </c>
      <c r="S18" s="0" t="s">
        <v>171</v>
      </c>
      <c r="T18" s="0" t="s">
        <v>172</v>
      </c>
      <c r="U18" s="5" t="s">
        <v>195</v>
      </c>
      <c r="V18" s="5" t="s">
        <v>198</v>
      </c>
      <c r="W18" s="0" t="s">
        <v>175</v>
      </c>
      <c r="X18" s="0" t="s">
        <v>176</v>
      </c>
      <c r="Y18" s="0" t="s">
        <v>177</v>
      </c>
      <c r="Z18" s="5" t="s">
        <v>192</v>
      </c>
      <c r="AA18" s="0" t="s">
        <v>166</v>
      </c>
      <c r="AB18" s="0" t="s">
        <v>169</v>
      </c>
      <c r="AC18" s="5" t="n">
        <v>0.047</v>
      </c>
      <c r="AD18" s="0" t="s">
        <v>196</v>
      </c>
      <c r="AE18" s="0" t="s">
        <v>180</v>
      </c>
      <c r="AF18" s="0" t="s">
        <v>168</v>
      </c>
      <c r="AG18" s="0" t="s">
        <v>166</v>
      </c>
      <c r="AH18" s="0" t="s">
        <v>169</v>
      </c>
      <c r="AI18" s="0" t="s">
        <v>181</v>
      </c>
      <c r="AJ18" s="0" t="s">
        <v>176</v>
      </c>
      <c r="AK18" s="0" t="s">
        <v>181</v>
      </c>
      <c r="AL18" s="0" t="s">
        <v>181</v>
      </c>
      <c r="AM18" s="0" t="s">
        <v>177</v>
      </c>
      <c r="AN18" s="0" t="s">
        <v>168</v>
      </c>
      <c r="AO18" s="0" t="s">
        <v>168</v>
      </c>
      <c r="AP18" s="0" t="s">
        <v>170</v>
      </c>
      <c r="AQ18" s="0" t="s">
        <v>182</v>
      </c>
      <c r="AR18" s="0" t="s">
        <v>183</v>
      </c>
      <c r="AS18" s="5" t="s">
        <v>199</v>
      </c>
      <c r="AT18" s="0" t="s">
        <v>183</v>
      </c>
      <c r="AU18" s="0" t="s">
        <v>176</v>
      </c>
      <c r="AV18" s="0" t="s">
        <v>185</v>
      </c>
      <c r="AW18" s="5" t="n">
        <v>0.006</v>
      </c>
      <c r="AX18" s="5" t="s">
        <v>195</v>
      </c>
      <c r="AY18" s="0" t="s">
        <v>186</v>
      </c>
      <c r="AZ18" s="0" t="s">
        <v>166</v>
      </c>
      <c r="BA18" s="5" t="s">
        <v>174</v>
      </c>
      <c r="BB18" s="0" t="s">
        <v>166</v>
      </c>
      <c r="BC18" s="5" t="n">
        <v>0.009</v>
      </c>
      <c r="BD18" s="0" t="s">
        <v>181</v>
      </c>
      <c r="BE18" s="0" t="s">
        <v>187</v>
      </c>
      <c r="BF18" s="0" t="s">
        <v>166</v>
      </c>
      <c r="BG18" s="0" t="s">
        <v>188</v>
      </c>
      <c r="BH18" s="0" t="s">
        <v>189</v>
      </c>
      <c r="BI18" s="0" t="s">
        <v>175</v>
      </c>
      <c r="BJ18" s="0" t="s">
        <v>176</v>
      </c>
      <c r="BK18" s="0" t="s">
        <v>190</v>
      </c>
      <c r="BL18" s="0" t="s">
        <v>168</v>
      </c>
      <c r="BM18" s="0" t="s">
        <v>169</v>
      </c>
      <c r="BN18" s="5" t="n">
        <v>0.056</v>
      </c>
      <c r="BO18" s="0" t="s">
        <v>171</v>
      </c>
      <c r="BP18" s="0" t="s">
        <v>171</v>
      </c>
      <c r="BQ18" s="0" t="s">
        <v>191</v>
      </c>
      <c r="BR18" s="0" t="s">
        <v>190</v>
      </c>
      <c r="BS18" s="5" t="s">
        <v>195</v>
      </c>
      <c r="BT18" s="0" t="s">
        <v>190</v>
      </c>
      <c r="BU18" s="0" t="n">
        <v>59421</v>
      </c>
      <c r="BV18" s="0" t="n">
        <v>1006</v>
      </c>
      <c r="BW18" s="0" t="n">
        <v>1</v>
      </c>
      <c r="BX18" s="0" t="n">
        <v>10</v>
      </c>
      <c r="BY18" s="0" t="n">
        <v>3011</v>
      </c>
    </row>
    <row r="19" customFormat="false" ht="12.75" hidden="false" customHeight="false" outlineLevel="0" collapsed="false">
      <c r="A19" s="1" t="s">
        <v>164</v>
      </c>
      <c r="B19" s="0" t="s">
        <v>7</v>
      </c>
      <c r="C19" s="3" t="n">
        <v>37671</v>
      </c>
      <c r="D19" s="2" t="n">
        <v>0.4375</v>
      </c>
      <c r="E19" s="0" t="n">
        <v>4360</v>
      </c>
      <c r="F19" s="0" t="n">
        <v>40</v>
      </c>
      <c r="G19" s="0" t="n">
        <v>203</v>
      </c>
      <c r="H19" s="0" t="n">
        <v>12.5</v>
      </c>
      <c r="I19" s="0" t="s">
        <v>165</v>
      </c>
      <c r="J19" s="0" t="s">
        <v>166</v>
      </c>
      <c r="K19" s="0" t="s">
        <v>167</v>
      </c>
      <c r="L19" s="0" t="s">
        <v>168</v>
      </c>
      <c r="M19" s="0" t="s">
        <v>166</v>
      </c>
      <c r="N19" s="0" t="s">
        <v>166</v>
      </c>
      <c r="O19" s="0" t="s">
        <v>169</v>
      </c>
      <c r="P19" s="0" t="s">
        <v>169</v>
      </c>
      <c r="Q19" s="5" t="n">
        <v>0.022</v>
      </c>
      <c r="R19" s="0" t="s">
        <v>170</v>
      </c>
      <c r="S19" s="0" t="s">
        <v>171</v>
      </c>
      <c r="T19" s="0" t="s">
        <v>172</v>
      </c>
      <c r="U19" s="5" t="s">
        <v>195</v>
      </c>
      <c r="V19" s="5" t="s">
        <v>198</v>
      </c>
      <c r="W19" s="0" t="s">
        <v>175</v>
      </c>
      <c r="X19" s="0" t="s">
        <v>176</v>
      </c>
      <c r="Y19" s="0" t="s">
        <v>177</v>
      </c>
      <c r="Z19" s="5" t="s">
        <v>192</v>
      </c>
      <c r="AA19" s="0" t="s">
        <v>166</v>
      </c>
      <c r="AB19" s="0" t="s">
        <v>169</v>
      </c>
      <c r="AC19" s="5" t="n">
        <v>0.1</v>
      </c>
      <c r="AD19" s="0" t="s">
        <v>196</v>
      </c>
      <c r="AE19" s="0" t="s">
        <v>180</v>
      </c>
      <c r="AF19" s="0" t="s">
        <v>168</v>
      </c>
      <c r="AG19" s="0" t="s">
        <v>166</v>
      </c>
      <c r="AH19" s="0" t="s">
        <v>169</v>
      </c>
      <c r="AI19" s="0" t="s">
        <v>181</v>
      </c>
      <c r="AJ19" s="0" t="s">
        <v>176</v>
      </c>
      <c r="AK19" s="0" t="s">
        <v>181</v>
      </c>
      <c r="AL19" s="0" t="s">
        <v>181</v>
      </c>
      <c r="AM19" s="0" t="s">
        <v>177</v>
      </c>
      <c r="AN19" s="0" t="s">
        <v>168</v>
      </c>
      <c r="AO19" s="0" t="s">
        <v>168</v>
      </c>
      <c r="AP19" s="0" t="s">
        <v>170</v>
      </c>
      <c r="AQ19" s="0" t="s">
        <v>182</v>
      </c>
      <c r="AR19" s="0" t="s">
        <v>183</v>
      </c>
      <c r="AS19" s="0" t="s">
        <v>200</v>
      </c>
      <c r="AT19" s="0" t="s">
        <v>183</v>
      </c>
      <c r="AU19" s="0" t="s">
        <v>176</v>
      </c>
      <c r="AV19" s="0" t="s">
        <v>185</v>
      </c>
      <c r="AW19" s="0" t="s">
        <v>168</v>
      </c>
      <c r="AX19" s="5" t="n">
        <v>0.023</v>
      </c>
      <c r="AY19" s="0" t="s">
        <v>186</v>
      </c>
      <c r="AZ19" s="0" t="s">
        <v>166</v>
      </c>
      <c r="BA19" s="5" t="s">
        <v>174</v>
      </c>
      <c r="BB19" s="0" t="s">
        <v>166</v>
      </c>
      <c r="BC19" s="5" t="n">
        <v>0.037</v>
      </c>
      <c r="BD19" s="0" t="s">
        <v>181</v>
      </c>
      <c r="BE19" s="0" t="s">
        <v>187</v>
      </c>
      <c r="BF19" s="0" t="s">
        <v>166</v>
      </c>
      <c r="BG19" s="0" t="s">
        <v>188</v>
      </c>
      <c r="BH19" s="0" t="s">
        <v>189</v>
      </c>
      <c r="BI19" s="0" t="s">
        <v>175</v>
      </c>
      <c r="BJ19" s="0" t="s">
        <v>176</v>
      </c>
      <c r="BK19" s="0" t="s">
        <v>190</v>
      </c>
      <c r="BL19" s="0" t="s">
        <v>168</v>
      </c>
      <c r="BM19" s="0" t="s">
        <v>169</v>
      </c>
      <c r="BN19" s="5" t="n">
        <v>0.087</v>
      </c>
      <c r="BO19" s="0" t="s">
        <v>171</v>
      </c>
      <c r="BP19" s="0" t="s">
        <v>171</v>
      </c>
      <c r="BQ19" s="0" t="s">
        <v>191</v>
      </c>
      <c r="BR19" s="0" t="s">
        <v>190</v>
      </c>
      <c r="BS19" s="5" t="s">
        <v>195</v>
      </c>
      <c r="BT19" s="0" t="s">
        <v>190</v>
      </c>
      <c r="BU19" s="0" t="n">
        <v>59421</v>
      </c>
      <c r="BV19" s="0" t="n">
        <v>1006</v>
      </c>
      <c r="BW19" s="0" t="n">
        <v>1</v>
      </c>
      <c r="BX19" s="0" t="n">
        <v>10</v>
      </c>
      <c r="BY19" s="0" t="n">
        <v>3011</v>
      </c>
    </row>
    <row r="20" customFormat="false" ht="12.75" hidden="false" customHeight="false" outlineLevel="0" collapsed="false">
      <c r="A20" s="1" t="s">
        <v>164</v>
      </c>
      <c r="B20" s="0" t="s">
        <v>7</v>
      </c>
      <c r="C20" s="3" t="n">
        <v>37672</v>
      </c>
      <c r="D20" s="2" t="n">
        <v>0.569444444444444</v>
      </c>
      <c r="E20" s="0" t="n">
        <v>4550</v>
      </c>
      <c r="F20" s="0" t="n">
        <v>40</v>
      </c>
      <c r="G20" s="0" t="n">
        <v>181</v>
      </c>
      <c r="H20" s="0" t="n">
        <v>12.5</v>
      </c>
      <c r="I20" s="0" t="s">
        <v>165</v>
      </c>
      <c r="J20" s="0" t="s">
        <v>166</v>
      </c>
      <c r="K20" s="0" t="s">
        <v>167</v>
      </c>
      <c r="L20" s="0" t="s">
        <v>168</v>
      </c>
      <c r="M20" s="0" t="s">
        <v>166</v>
      </c>
      <c r="N20" s="0" t="s">
        <v>166</v>
      </c>
      <c r="O20" s="0" t="s">
        <v>169</v>
      </c>
      <c r="P20" s="0" t="s">
        <v>169</v>
      </c>
      <c r="Q20" s="5" t="n">
        <v>0.035</v>
      </c>
      <c r="R20" s="0" t="s">
        <v>170</v>
      </c>
      <c r="S20" s="0" t="s">
        <v>171</v>
      </c>
      <c r="T20" s="0" t="s">
        <v>172</v>
      </c>
      <c r="U20" s="0" t="s">
        <v>201</v>
      </c>
      <c r="V20" s="0" t="s">
        <v>168</v>
      </c>
      <c r="W20" s="0" t="s">
        <v>175</v>
      </c>
      <c r="X20" s="0" t="s">
        <v>176</v>
      </c>
      <c r="Y20" s="0" t="s">
        <v>177</v>
      </c>
      <c r="Z20" s="0" t="s">
        <v>183</v>
      </c>
      <c r="AA20" s="0" t="s">
        <v>166</v>
      </c>
      <c r="AB20" s="0" t="s">
        <v>169</v>
      </c>
      <c r="AC20" s="5" t="n">
        <v>0.072</v>
      </c>
      <c r="AD20" s="0" t="s">
        <v>196</v>
      </c>
      <c r="AE20" s="0" t="s">
        <v>180</v>
      </c>
      <c r="AF20" s="0" t="s">
        <v>168</v>
      </c>
      <c r="AG20" s="0" t="s">
        <v>166</v>
      </c>
      <c r="AH20" s="0" t="s">
        <v>169</v>
      </c>
      <c r="AI20" s="0" t="s">
        <v>181</v>
      </c>
      <c r="AJ20" s="0" t="s">
        <v>176</v>
      </c>
      <c r="AK20" s="0" t="s">
        <v>181</v>
      </c>
      <c r="AL20" s="0" t="s">
        <v>181</v>
      </c>
      <c r="AM20" s="0" t="s">
        <v>177</v>
      </c>
      <c r="AN20" s="0" t="s">
        <v>168</v>
      </c>
      <c r="AO20" s="0" t="s">
        <v>168</v>
      </c>
      <c r="AP20" s="0" t="s">
        <v>170</v>
      </c>
      <c r="AQ20" s="0" t="s">
        <v>182</v>
      </c>
      <c r="AR20" s="0" t="s">
        <v>183</v>
      </c>
      <c r="AS20" s="0" t="s">
        <v>184</v>
      </c>
      <c r="AT20" s="0" t="s">
        <v>183</v>
      </c>
      <c r="AU20" s="0" t="s">
        <v>176</v>
      </c>
      <c r="AV20" s="0" t="s">
        <v>185</v>
      </c>
      <c r="AW20" s="0" t="s">
        <v>168</v>
      </c>
      <c r="AX20" s="5" t="n">
        <v>0.011</v>
      </c>
      <c r="AY20" s="0" t="s">
        <v>186</v>
      </c>
      <c r="AZ20" s="0" t="s">
        <v>166</v>
      </c>
      <c r="BA20" s="5" t="s">
        <v>174</v>
      </c>
      <c r="BB20" s="0" t="s">
        <v>166</v>
      </c>
      <c r="BC20" s="5" t="n">
        <v>0.026</v>
      </c>
      <c r="BD20" s="0" t="s">
        <v>181</v>
      </c>
      <c r="BE20" s="0" t="s">
        <v>187</v>
      </c>
      <c r="BF20" s="0" t="s">
        <v>166</v>
      </c>
      <c r="BG20" s="0" t="s">
        <v>188</v>
      </c>
      <c r="BH20" s="0" t="s">
        <v>189</v>
      </c>
      <c r="BI20" s="0" t="s">
        <v>175</v>
      </c>
      <c r="BJ20" s="0" t="s">
        <v>176</v>
      </c>
      <c r="BK20" s="0" t="s">
        <v>190</v>
      </c>
      <c r="BL20" s="0" t="s">
        <v>168</v>
      </c>
      <c r="BM20" s="0" t="s">
        <v>169</v>
      </c>
      <c r="BN20" s="5" t="n">
        <v>0.05</v>
      </c>
      <c r="BO20" s="0" t="s">
        <v>171</v>
      </c>
      <c r="BP20" s="0" t="s">
        <v>171</v>
      </c>
      <c r="BQ20" s="0" t="s">
        <v>191</v>
      </c>
      <c r="BR20" s="0" t="s">
        <v>190</v>
      </c>
      <c r="BS20" s="0" t="s">
        <v>177</v>
      </c>
      <c r="BT20" s="0" t="s">
        <v>190</v>
      </c>
      <c r="BY20" s="0" t="n">
        <v>3011</v>
      </c>
    </row>
    <row r="21" customFormat="false" ht="12.75" hidden="false" customHeight="false" outlineLevel="0" collapsed="false">
      <c r="A21" s="1" t="s">
        <v>164</v>
      </c>
      <c r="B21" s="0" t="s">
        <v>7</v>
      </c>
      <c r="C21" s="3" t="n">
        <v>37673</v>
      </c>
      <c r="D21" s="2" t="n">
        <v>0.430555555555556</v>
      </c>
      <c r="E21" s="0" t="n">
        <v>3840</v>
      </c>
      <c r="F21" s="0" t="n">
        <v>40</v>
      </c>
      <c r="G21" s="0" t="n">
        <v>225</v>
      </c>
      <c r="H21" s="0" t="n">
        <v>12</v>
      </c>
      <c r="I21" s="0" t="s">
        <v>165</v>
      </c>
      <c r="J21" s="0" t="s">
        <v>166</v>
      </c>
      <c r="K21" s="0" t="s">
        <v>167</v>
      </c>
      <c r="L21" s="0" t="s">
        <v>168</v>
      </c>
      <c r="M21" s="0" t="s">
        <v>166</v>
      </c>
      <c r="N21" s="0" t="s">
        <v>166</v>
      </c>
      <c r="O21" s="0" t="s">
        <v>169</v>
      </c>
      <c r="P21" s="0" t="s">
        <v>169</v>
      </c>
      <c r="Q21" s="5" t="n">
        <v>0.03</v>
      </c>
      <c r="R21" s="0" t="s">
        <v>170</v>
      </c>
      <c r="S21" s="0" t="s">
        <v>171</v>
      </c>
      <c r="T21" s="0" t="s">
        <v>172</v>
      </c>
      <c r="U21" s="5" t="s">
        <v>174</v>
      </c>
      <c r="V21" s="0" t="s">
        <v>168</v>
      </c>
      <c r="W21" s="0" t="s">
        <v>175</v>
      </c>
      <c r="X21" s="0" t="s">
        <v>176</v>
      </c>
      <c r="Y21" s="0" t="s">
        <v>177</v>
      </c>
      <c r="Z21" s="0" t="s">
        <v>183</v>
      </c>
      <c r="AA21" s="0" t="s">
        <v>166</v>
      </c>
      <c r="AB21" s="0" t="s">
        <v>169</v>
      </c>
      <c r="AC21" s="5" t="n">
        <v>0.058</v>
      </c>
      <c r="AD21" s="0" t="s">
        <v>196</v>
      </c>
      <c r="AE21" s="0" t="s">
        <v>180</v>
      </c>
      <c r="AF21" s="0" t="s">
        <v>168</v>
      </c>
      <c r="AG21" s="0" t="s">
        <v>166</v>
      </c>
      <c r="AH21" s="0" t="s">
        <v>169</v>
      </c>
      <c r="AI21" s="0" t="s">
        <v>181</v>
      </c>
      <c r="AJ21" s="0" t="s">
        <v>176</v>
      </c>
      <c r="AK21" s="0" t="s">
        <v>181</v>
      </c>
      <c r="AL21" s="0" t="s">
        <v>181</v>
      </c>
      <c r="AM21" s="0" t="s">
        <v>177</v>
      </c>
      <c r="AN21" s="0" t="s">
        <v>168</v>
      </c>
      <c r="AO21" s="0" t="s">
        <v>168</v>
      </c>
      <c r="AP21" s="0" t="s">
        <v>170</v>
      </c>
      <c r="AQ21" s="0" t="s">
        <v>182</v>
      </c>
      <c r="AR21" s="0" t="s">
        <v>183</v>
      </c>
      <c r="AS21" s="0" t="s">
        <v>184</v>
      </c>
      <c r="AT21" s="0" t="s">
        <v>183</v>
      </c>
      <c r="AU21" s="0" t="s">
        <v>176</v>
      </c>
      <c r="AV21" s="0" t="s">
        <v>185</v>
      </c>
      <c r="AW21" s="0" t="s">
        <v>168</v>
      </c>
      <c r="AX21" s="5" t="n">
        <v>0.01</v>
      </c>
      <c r="AY21" s="0" t="s">
        <v>186</v>
      </c>
      <c r="AZ21" s="0" t="s">
        <v>166</v>
      </c>
      <c r="BA21" s="5" t="s">
        <v>174</v>
      </c>
      <c r="BB21" s="0" t="s">
        <v>166</v>
      </c>
      <c r="BC21" s="5" t="n">
        <v>0.021</v>
      </c>
      <c r="BD21" s="0" t="s">
        <v>181</v>
      </c>
      <c r="BE21" s="0" t="s">
        <v>187</v>
      </c>
      <c r="BF21" s="0" t="s">
        <v>166</v>
      </c>
      <c r="BG21" s="0" t="s">
        <v>188</v>
      </c>
      <c r="BH21" s="0" t="s">
        <v>189</v>
      </c>
      <c r="BI21" s="0" t="s">
        <v>175</v>
      </c>
      <c r="BJ21" s="0" t="s">
        <v>176</v>
      </c>
      <c r="BK21" s="0" t="s">
        <v>190</v>
      </c>
      <c r="BL21" s="0" t="s">
        <v>168</v>
      </c>
      <c r="BM21" s="0" t="s">
        <v>169</v>
      </c>
      <c r="BN21" s="5" t="n">
        <v>0.053</v>
      </c>
      <c r="BO21" s="0" t="s">
        <v>171</v>
      </c>
      <c r="BP21" s="0" t="s">
        <v>171</v>
      </c>
      <c r="BQ21" s="0" t="s">
        <v>191</v>
      </c>
      <c r="BR21" s="0" t="s">
        <v>190</v>
      </c>
      <c r="BS21" s="0" t="s">
        <v>177</v>
      </c>
      <c r="BT21" s="0" t="s">
        <v>190</v>
      </c>
      <c r="BY21" s="0" t="n">
        <v>3011</v>
      </c>
    </row>
    <row r="22" customFormat="false" ht="12.75" hidden="false" customHeight="false" outlineLevel="0" collapsed="false">
      <c r="A22" s="1" t="s">
        <v>164</v>
      </c>
      <c r="B22" s="0" t="s">
        <v>7</v>
      </c>
      <c r="C22" s="3" t="n">
        <v>37675</v>
      </c>
      <c r="D22" s="2" t="n">
        <v>0.472222222222222</v>
      </c>
      <c r="E22" s="0" t="n">
        <v>3430</v>
      </c>
      <c r="F22" s="0" t="n">
        <v>40</v>
      </c>
      <c r="G22" s="0" t="n">
        <v>252</v>
      </c>
      <c r="H22" s="0" t="n">
        <v>13</v>
      </c>
      <c r="I22" s="0" t="s">
        <v>165</v>
      </c>
      <c r="J22" s="0" t="s">
        <v>166</v>
      </c>
      <c r="K22" s="0" t="s">
        <v>167</v>
      </c>
      <c r="L22" s="0" t="s">
        <v>168</v>
      </c>
      <c r="M22" s="0" t="s">
        <v>166</v>
      </c>
      <c r="N22" s="0" t="s">
        <v>166</v>
      </c>
      <c r="O22" s="0" t="s">
        <v>169</v>
      </c>
      <c r="P22" s="0" t="s">
        <v>169</v>
      </c>
      <c r="Q22" s="5" t="n">
        <v>0.037</v>
      </c>
      <c r="R22" s="5" t="s">
        <v>178</v>
      </c>
      <c r="S22" s="0" t="s">
        <v>171</v>
      </c>
      <c r="T22" s="0" t="s">
        <v>172</v>
      </c>
      <c r="U22" s="5" t="s">
        <v>174</v>
      </c>
      <c r="V22" s="0" t="s">
        <v>168</v>
      </c>
      <c r="W22" s="0" t="s">
        <v>175</v>
      </c>
      <c r="X22" s="0" t="s">
        <v>176</v>
      </c>
      <c r="Y22" s="0" t="s">
        <v>177</v>
      </c>
      <c r="Z22" s="0" t="s">
        <v>183</v>
      </c>
      <c r="AA22" s="0" t="s">
        <v>166</v>
      </c>
      <c r="AB22" s="0" t="s">
        <v>169</v>
      </c>
      <c r="AC22" s="5" t="n">
        <v>0.045</v>
      </c>
      <c r="AD22" s="0" t="s">
        <v>196</v>
      </c>
      <c r="AE22" s="0" t="s">
        <v>180</v>
      </c>
      <c r="AF22" s="0" t="s">
        <v>168</v>
      </c>
      <c r="AG22" s="0" t="s">
        <v>166</v>
      </c>
      <c r="AH22" s="0" t="s">
        <v>169</v>
      </c>
      <c r="AI22" s="0" t="s">
        <v>181</v>
      </c>
      <c r="AJ22" s="0" t="s">
        <v>176</v>
      </c>
      <c r="AK22" s="0" t="s">
        <v>181</v>
      </c>
      <c r="AL22" s="0" t="s">
        <v>181</v>
      </c>
      <c r="AM22" s="0" t="s">
        <v>177</v>
      </c>
      <c r="AN22" s="0" t="s">
        <v>168</v>
      </c>
      <c r="AO22" s="0" t="s">
        <v>168</v>
      </c>
      <c r="AP22" s="0" t="s">
        <v>170</v>
      </c>
      <c r="AQ22" s="0" t="s">
        <v>182</v>
      </c>
      <c r="AR22" s="0" t="s">
        <v>183</v>
      </c>
      <c r="AS22" s="0" t="s">
        <v>200</v>
      </c>
      <c r="AT22" s="0" t="s">
        <v>183</v>
      </c>
      <c r="AU22" s="0" t="s">
        <v>176</v>
      </c>
      <c r="AV22" s="0" t="s">
        <v>185</v>
      </c>
      <c r="AW22" s="0" t="s">
        <v>168</v>
      </c>
      <c r="AX22" s="5" t="n">
        <v>0.01</v>
      </c>
      <c r="AY22" s="0" t="s">
        <v>186</v>
      </c>
      <c r="AZ22" s="0" t="s">
        <v>166</v>
      </c>
      <c r="BA22" s="5" t="s">
        <v>197</v>
      </c>
      <c r="BB22" s="0" t="s">
        <v>166</v>
      </c>
      <c r="BC22" s="5" t="n">
        <v>0.017</v>
      </c>
      <c r="BD22" s="0" t="s">
        <v>181</v>
      </c>
      <c r="BE22" s="0" t="s">
        <v>187</v>
      </c>
      <c r="BF22" s="0" t="s">
        <v>166</v>
      </c>
      <c r="BG22" s="0" t="s">
        <v>188</v>
      </c>
      <c r="BH22" s="0" t="s">
        <v>189</v>
      </c>
      <c r="BI22" s="0" t="s">
        <v>175</v>
      </c>
      <c r="BJ22" s="0" t="s">
        <v>176</v>
      </c>
      <c r="BK22" s="0" t="s">
        <v>190</v>
      </c>
      <c r="BL22" s="0" t="s">
        <v>168</v>
      </c>
      <c r="BM22" s="5" t="n">
        <v>0.004</v>
      </c>
      <c r="BN22" s="5" t="n">
        <v>0.041</v>
      </c>
      <c r="BO22" s="0" t="s">
        <v>171</v>
      </c>
      <c r="BP22" s="0" t="s">
        <v>171</v>
      </c>
      <c r="BQ22" s="0" t="s">
        <v>191</v>
      </c>
      <c r="BR22" s="0" t="s">
        <v>190</v>
      </c>
      <c r="BS22" s="5" t="s">
        <v>174</v>
      </c>
      <c r="BT22" s="0" t="s">
        <v>190</v>
      </c>
      <c r="BY22" s="0" t="n">
        <v>3011</v>
      </c>
    </row>
    <row r="23" customFormat="false" ht="12.75" hidden="false" customHeight="false" outlineLevel="0" collapsed="false">
      <c r="A23" s="1" t="s">
        <v>164</v>
      </c>
      <c r="B23" s="0" t="s">
        <v>7</v>
      </c>
      <c r="C23" s="3" t="n">
        <v>37676</v>
      </c>
      <c r="D23" s="2" t="n">
        <v>0.458333333333333</v>
      </c>
      <c r="E23" s="0" t="n">
        <v>3480</v>
      </c>
      <c r="F23" s="0" t="n">
        <v>40</v>
      </c>
      <c r="G23" s="0" t="n">
        <v>268</v>
      </c>
      <c r="H23" s="0" t="n">
        <v>14</v>
      </c>
      <c r="I23" s="0" t="s">
        <v>165</v>
      </c>
      <c r="J23" s="0" t="s">
        <v>166</v>
      </c>
      <c r="K23" s="0" t="s">
        <v>167</v>
      </c>
      <c r="L23" s="0" t="s">
        <v>168</v>
      </c>
      <c r="M23" s="0" t="s">
        <v>166</v>
      </c>
      <c r="N23" s="0" t="s">
        <v>166</v>
      </c>
      <c r="O23" s="0" t="s">
        <v>169</v>
      </c>
      <c r="P23" s="0" t="s">
        <v>169</v>
      </c>
      <c r="Q23" s="5" t="n">
        <v>0.04</v>
      </c>
      <c r="R23" s="5" t="s">
        <v>198</v>
      </c>
      <c r="S23" s="0" t="s">
        <v>171</v>
      </c>
      <c r="T23" s="0" t="s">
        <v>172</v>
      </c>
      <c r="U23" s="5" t="s">
        <v>173</v>
      </c>
      <c r="V23" s="0" t="s">
        <v>168</v>
      </c>
      <c r="W23" s="0" t="s">
        <v>175</v>
      </c>
      <c r="X23" s="0" t="s">
        <v>176</v>
      </c>
      <c r="Y23" s="0" t="s">
        <v>177</v>
      </c>
      <c r="Z23" s="5" t="s">
        <v>192</v>
      </c>
      <c r="AA23" s="0" t="s">
        <v>166</v>
      </c>
      <c r="AB23" s="0" t="s">
        <v>169</v>
      </c>
      <c r="AC23" s="5" t="n">
        <v>0.045</v>
      </c>
      <c r="AD23" s="0" t="s">
        <v>196</v>
      </c>
      <c r="AE23" s="0" t="s">
        <v>180</v>
      </c>
      <c r="AF23" s="0" t="s">
        <v>168</v>
      </c>
      <c r="AG23" s="0" t="s">
        <v>166</v>
      </c>
      <c r="AH23" s="0" t="s">
        <v>169</v>
      </c>
      <c r="AI23" s="0" t="s">
        <v>181</v>
      </c>
      <c r="AJ23" s="0" t="s">
        <v>176</v>
      </c>
      <c r="AK23" s="0" t="s">
        <v>181</v>
      </c>
      <c r="AL23" s="0" t="s">
        <v>181</v>
      </c>
      <c r="AM23" s="0" t="s">
        <v>177</v>
      </c>
      <c r="AN23" s="0" t="s">
        <v>168</v>
      </c>
      <c r="AO23" s="0" t="s">
        <v>168</v>
      </c>
      <c r="AP23" s="0" t="s">
        <v>170</v>
      </c>
      <c r="AQ23" s="0" t="s">
        <v>182</v>
      </c>
      <c r="AR23" s="0" t="s">
        <v>183</v>
      </c>
      <c r="AS23" s="0" t="s">
        <v>200</v>
      </c>
      <c r="AT23" s="0" t="s">
        <v>183</v>
      </c>
      <c r="AU23" s="0" t="s">
        <v>176</v>
      </c>
      <c r="AV23" s="0" t="s">
        <v>185</v>
      </c>
      <c r="AW23" s="0" t="s">
        <v>168</v>
      </c>
      <c r="AX23" s="0" t="s">
        <v>202</v>
      </c>
      <c r="AY23" s="0" t="s">
        <v>186</v>
      </c>
      <c r="AZ23" s="0" t="s">
        <v>166</v>
      </c>
      <c r="BA23" s="5" t="s">
        <v>193</v>
      </c>
      <c r="BB23" s="0" t="s">
        <v>166</v>
      </c>
      <c r="BC23" s="5" t="n">
        <v>0.015</v>
      </c>
      <c r="BD23" s="0" t="s">
        <v>181</v>
      </c>
      <c r="BE23" s="0" t="s">
        <v>187</v>
      </c>
      <c r="BF23" s="0" t="s">
        <v>166</v>
      </c>
      <c r="BG23" s="0" t="s">
        <v>188</v>
      </c>
      <c r="BH23" s="0" t="s">
        <v>189</v>
      </c>
      <c r="BI23" s="0" t="s">
        <v>175</v>
      </c>
      <c r="BJ23" s="0" t="s">
        <v>176</v>
      </c>
      <c r="BK23" s="0" t="s">
        <v>190</v>
      </c>
      <c r="BL23" s="0" t="s">
        <v>168</v>
      </c>
      <c r="BM23" s="0" t="s">
        <v>169</v>
      </c>
      <c r="BN23" s="5" t="n">
        <v>0.04</v>
      </c>
      <c r="BO23" s="0" t="s">
        <v>171</v>
      </c>
      <c r="BP23" s="0" t="s">
        <v>171</v>
      </c>
      <c r="BQ23" s="0" t="s">
        <v>191</v>
      </c>
      <c r="BR23" s="0" t="s">
        <v>190</v>
      </c>
      <c r="BS23" s="5" t="s">
        <v>174</v>
      </c>
      <c r="BT23" s="0" t="s">
        <v>190</v>
      </c>
      <c r="BY23" s="0" t="n">
        <v>3011</v>
      </c>
    </row>
    <row r="24" customFormat="false" ht="12.75" hidden="false" customHeight="false" outlineLevel="0" collapsed="false">
      <c r="A24" s="1" t="s">
        <v>203</v>
      </c>
      <c r="B24" s="0" t="s">
        <v>204</v>
      </c>
      <c r="C24" s="3" t="n">
        <v>37632</v>
      </c>
      <c r="D24" s="2" t="n">
        <v>0.666666666666667</v>
      </c>
      <c r="E24" s="0" t="n">
        <v>5240</v>
      </c>
      <c r="F24" s="0" t="n">
        <v>40</v>
      </c>
      <c r="G24" s="0" t="n">
        <v>111</v>
      </c>
      <c r="H24" s="0" t="n">
        <v>9.5</v>
      </c>
      <c r="I24" s="0" t="s">
        <v>165</v>
      </c>
      <c r="J24" s="0" t="s">
        <v>166</v>
      </c>
      <c r="K24" s="0" t="s">
        <v>167</v>
      </c>
      <c r="L24" s="0" t="s">
        <v>168</v>
      </c>
      <c r="M24" s="0" t="s">
        <v>166</v>
      </c>
      <c r="N24" s="0" t="s">
        <v>166</v>
      </c>
      <c r="O24" s="0" t="s">
        <v>169</v>
      </c>
      <c r="P24" s="0" t="s">
        <v>169</v>
      </c>
      <c r="Q24" s="5" t="n">
        <v>0.011</v>
      </c>
      <c r="R24" s="0" t="s">
        <v>170</v>
      </c>
      <c r="S24" s="0" t="s">
        <v>171</v>
      </c>
      <c r="T24" s="0" t="s">
        <v>172</v>
      </c>
      <c r="U24" s="5" t="s">
        <v>195</v>
      </c>
      <c r="V24" s="5" t="n">
        <v>0.009</v>
      </c>
      <c r="W24" s="0" t="s">
        <v>175</v>
      </c>
      <c r="X24" s="0" t="s">
        <v>176</v>
      </c>
      <c r="Y24" s="0" t="s">
        <v>177</v>
      </c>
      <c r="Z24" s="0" t="s">
        <v>183</v>
      </c>
      <c r="AA24" s="0" t="s">
        <v>166</v>
      </c>
      <c r="AB24" s="0" t="s">
        <v>169</v>
      </c>
      <c r="AC24" s="5" t="n">
        <v>0.012</v>
      </c>
      <c r="AD24" s="6" t="s">
        <v>179</v>
      </c>
      <c r="AE24" s="0" t="s">
        <v>180</v>
      </c>
      <c r="AF24" s="0" t="s">
        <v>168</v>
      </c>
      <c r="AG24" s="0" t="s">
        <v>166</v>
      </c>
      <c r="AH24" s="0" t="s">
        <v>169</v>
      </c>
      <c r="AI24" s="0" t="s">
        <v>181</v>
      </c>
      <c r="AJ24" s="0" t="s">
        <v>176</v>
      </c>
      <c r="AK24" s="0" t="s">
        <v>181</v>
      </c>
      <c r="AL24" s="0" t="s">
        <v>181</v>
      </c>
      <c r="AM24" s="0" t="s">
        <v>177</v>
      </c>
      <c r="AN24" s="0" t="s">
        <v>168</v>
      </c>
      <c r="AO24" s="0" t="s">
        <v>168</v>
      </c>
      <c r="AP24" s="0" t="s">
        <v>170</v>
      </c>
      <c r="AQ24" s="0" t="s">
        <v>182</v>
      </c>
      <c r="AR24" s="0" t="s">
        <v>183</v>
      </c>
      <c r="AS24" s="0" t="s">
        <v>184</v>
      </c>
      <c r="AT24" s="0" t="s">
        <v>183</v>
      </c>
      <c r="AU24" s="0" t="s">
        <v>176</v>
      </c>
      <c r="AV24" s="0" t="s">
        <v>185</v>
      </c>
      <c r="AW24" s="0" t="s">
        <v>168</v>
      </c>
      <c r="AX24" s="0" t="s">
        <v>166</v>
      </c>
      <c r="AY24" s="0" t="s">
        <v>186</v>
      </c>
      <c r="AZ24" s="0" t="s">
        <v>166</v>
      </c>
      <c r="BA24" s="0" t="s">
        <v>205</v>
      </c>
      <c r="BB24" s="0" t="s">
        <v>166</v>
      </c>
      <c r="BC24" s="0" t="s">
        <v>176</v>
      </c>
      <c r="BD24" s="0" t="s">
        <v>181</v>
      </c>
      <c r="BE24" s="0" t="s">
        <v>187</v>
      </c>
      <c r="BF24" s="0" t="s">
        <v>166</v>
      </c>
      <c r="BG24" s="0" t="s">
        <v>188</v>
      </c>
      <c r="BH24" s="0" t="s">
        <v>189</v>
      </c>
      <c r="BI24" s="0" t="s">
        <v>175</v>
      </c>
      <c r="BJ24" s="0" t="s">
        <v>176</v>
      </c>
      <c r="BK24" s="0" t="s">
        <v>190</v>
      </c>
      <c r="BL24" s="0" t="s">
        <v>168</v>
      </c>
      <c r="BM24" s="0" t="s">
        <v>169</v>
      </c>
      <c r="BN24" s="5" t="n">
        <v>0.055</v>
      </c>
      <c r="BO24" s="0" t="s">
        <v>171</v>
      </c>
      <c r="BP24" s="0" t="s">
        <v>171</v>
      </c>
      <c r="BQ24" s="0" t="s">
        <v>191</v>
      </c>
      <c r="BR24" s="0" t="s">
        <v>190</v>
      </c>
      <c r="BS24" s="0" t="s">
        <v>177</v>
      </c>
      <c r="BT24" s="0" t="s">
        <v>190</v>
      </c>
      <c r="BU24" s="0" t="n">
        <v>59421</v>
      </c>
      <c r="BV24" s="0" t="n">
        <v>1006</v>
      </c>
      <c r="BW24" s="0" t="n">
        <v>1</v>
      </c>
      <c r="BX24" s="0" t="n">
        <v>10</v>
      </c>
      <c r="BY24" s="0" t="n">
        <v>3011</v>
      </c>
    </row>
    <row r="25" customFormat="false" ht="12.75" hidden="false" customHeight="false" outlineLevel="0" collapsed="false">
      <c r="A25" s="1" t="s">
        <v>203</v>
      </c>
      <c r="B25" s="0" t="s">
        <v>204</v>
      </c>
      <c r="C25" s="3" t="n">
        <v>37633</v>
      </c>
      <c r="D25" s="2" t="n">
        <v>0.409722222222222</v>
      </c>
      <c r="E25" s="0" t="n">
        <v>4640</v>
      </c>
      <c r="F25" s="0" t="n">
        <v>40</v>
      </c>
      <c r="G25" s="0" t="n">
        <v>109</v>
      </c>
      <c r="H25" s="0" t="n">
        <v>10</v>
      </c>
      <c r="I25" s="0" t="s">
        <v>165</v>
      </c>
      <c r="J25" s="0" t="s">
        <v>166</v>
      </c>
      <c r="K25" s="0" t="s">
        <v>167</v>
      </c>
      <c r="L25" s="0" t="s">
        <v>168</v>
      </c>
      <c r="M25" s="0" t="s">
        <v>166</v>
      </c>
      <c r="N25" s="0" t="s">
        <v>166</v>
      </c>
      <c r="O25" s="0" t="s">
        <v>169</v>
      </c>
      <c r="P25" s="0" t="s">
        <v>169</v>
      </c>
      <c r="Q25" s="5" t="n">
        <v>0.011</v>
      </c>
      <c r="R25" s="0" t="s">
        <v>170</v>
      </c>
      <c r="S25" s="0" t="s">
        <v>171</v>
      </c>
      <c r="T25" s="0" t="s">
        <v>172</v>
      </c>
      <c r="U25" s="5" t="s">
        <v>195</v>
      </c>
      <c r="V25" s="5" t="n">
        <v>0.006</v>
      </c>
      <c r="W25" s="0" t="s">
        <v>175</v>
      </c>
      <c r="X25" s="0" t="s">
        <v>176</v>
      </c>
      <c r="Y25" s="0" t="s">
        <v>177</v>
      </c>
      <c r="Z25" s="0" t="s">
        <v>183</v>
      </c>
      <c r="AA25" s="0" t="s">
        <v>166</v>
      </c>
      <c r="AB25" s="0" t="s">
        <v>169</v>
      </c>
      <c r="AC25" s="5" t="n">
        <v>0.01</v>
      </c>
      <c r="AD25" s="6" t="s">
        <v>179</v>
      </c>
      <c r="AE25" s="0" t="s">
        <v>180</v>
      </c>
      <c r="AF25" s="0" t="s">
        <v>168</v>
      </c>
      <c r="AG25" s="0" t="s">
        <v>166</v>
      </c>
      <c r="AH25" s="0" t="s">
        <v>169</v>
      </c>
      <c r="AI25" s="0" t="s">
        <v>181</v>
      </c>
      <c r="AJ25" s="0" t="s">
        <v>176</v>
      </c>
      <c r="AK25" s="0" t="s">
        <v>181</v>
      </c>
      <c r="AL25" s="0" t="s">
        <v>181</v>
      </c>
      <c r="AM25" s="0" t="s">
        <v>177</v>
      </c>
      <c r="AN25" s="0" t="s">
        <v>168</v>
      </c>
      <c r="AO25" s="0" t="s">
        <v>168</v>
      </c>
      <c r="AP25" s="0" t="s">
        <v>170</v>
      </c>
      <c r="AQ25" s="0" t="s">
        <v>182</v>
      </c>
      <c r="AR25" s="0" t="s">
        <v>183</v>
      </c>
      <c r="AS25" s="0" t="s">
        <v>184</v>
      </c>
      <c r="AT25" s="0" t="s">
        <v>183</v>
      </c>
      <c r="AU25" s="0" t="s">
        <v>176</v>
      </c>
      <c r="AV25" s="0" t="s">
        <v>185</v>
      </c>
      <c r="AW25" s="0" t="s">
        <v>168</v>
      </c>
      <c r="AX25" s="0" t="s">
        <v>166</v>
      </c>
      <c r="AY25" s="0" t="s">
        <v>186</v>
      </c>
      <c r="AZ25" s="0" t="s">
        <v>166</v>
      </c>
      <c r="BA25" s="0" t="s">
        <v>205</v>
      </c>
      <c r="BB25" s="0" t="s">
        <v>166</v>
      </c>
      <c r="BC25" s="0" t="s">
        <v>176</v>
      </c>
      <c r="BD25" s="0" t="s">
        <v>181</v>
      </c>
      <c r="BE25" s="0" t="s">
        <v>187</v>
      </c>
      <c r="BF25" s="0" t="s">
        <v>166</v>
      </c>
      <c r="BG25" s="0" t="s">
        <v>188</v>
      </c>
      <c r="BH25" s="0" t="s">
        <v>189</v>
      </c>
      <c r="BI25" s="0" t="s">
        <v>175</v>
      </c>
      <c r="BJ25" s="0" t="s">
        <v>176</v>
      </c>
      <c r="BK25" s="0" t="s">
        <v>190</v>
      </c>
      <c r="BL25" s="0" t="s">
        <v>168</v>
      </c>
      <c r="BM25" s="0" t="s">
        <v>169</v>
      </c>
      <c r="BN25" s="5" t="n">
        <v>0.028</v>
      </c>
      <c r="BO25" s="0" t="s">
        <v>171</v>
      </c>
      <c r="BP25" s="0" t="s">
        <v>171</v>
      </c>
      <c r="BQ25" s="0" t="s">
        <v>191</v>
      </c>
      <c r="BR25" s="0" t="s">
        <v>190</v>
      </c>
      <c r="BS25" s="0" t="s">
        <v>177</v>
      </c>
      <c r="BT25" s="0" t="s">
        <v>190</v>
      </c>
      <c r="BU25" s="0" t="n">
        <v>59421</v>
      </c>
      <c r="BV25" s="0" t="n">
        <v>1006</v>
      </c>
      <c r="BW25" s="0" t="n">
        <v>10</v>
      </c>
      <c r="BX25" s="0" t="n">
        <v>10</v>
      </c>
      <c r="BY25" s="0" t="n">
        <v>3011</v>
      </c>
    </row>
    <row r="26" customFormat="false" ht="12.75" hidden="false" customHeight="false" outlineLevel="0" collapsed="false">
      <c r="A26" s="1" t="s">
        <v>203</v>
      </c>
      <c r="B26" s="0" t="s">
        <v>204</v>
      </c>
      <c r="C26" s="3" t="n">
        <v>37634</v>
      </c>
      <c r="D26" s="2" t="n">
        <v>0.375</v>
      </c>
      <c r="E26" s="0" t="n">
        <v>4810</v>
      </c>
      <c r="F26" s="0" t="n">
        <v>40</v>
      </c>
      <c r="G26" s="0" t="n">
        <v>112</v>
      </c>
      <c r="H26" s="0" t="n">
        <v>10.5</v>
      </c>
      <c r="I26" s="0" t="s">
        <v>165</v>
      </c>
      <c r="J26" s="0" t="s">
        <v>166</v>
      </c>
      <c r="K26" s="0" t="s">
        <v>167</v>
      </c>
      <c r="L26" s="0" t="s">
        <v>168</v>
      </c>
      <c r="M26" s="0" t="s">
        <v>166</v>
      </c>
      <c r="N26" s="0" t="s">
        <v>166</v>
      </c>
      <c r="O26" s="0" t="s">
        <v>169</v>
      </c>
      <c r="P26" s="0" t="s">
        <v>169</v>
      </c>
      <c r="Q26" s="5" t="n">
        <v>0.012</v>
      </c>
      <c r="R26" s="0" t="s">
        <v>170</v>
      </c>
      <c r="S26" s="0" t="s">
        <v>171</v>
      </c>
      <c r="T26" s="0" t="s">
        <v>172</v>
      </c>
      <c r="U26" s="5" t="s">
        <v>195</v>
      </c>
      <c r="V26" s="5" t="n">
        <v>0.012</v>
      </c>
      <c r="W26" s="0" t="s">
        <v>175</v>
      </c>
      <c r="X26" s="0" t="s">
        <v>176</v>
      </c>
      <c r="Y26" s="0" t="s">
        <v>177</v>
      </c>
      <c r="Z26" s="0" t="s">
        <v>183</v>
      </c>
      <c r="AA26" s="0" t="s">
        <v>166</v>
      </c>
      <c r="AB26" s="0" t="s">
        <v>169</v>
      </c>
      <c r="AC26" s="5" t="n">
        <v>0.009</v>
      </c>
      <c r="AD26" s="6" t="s">
        <v>179</v>
      </c>
      <c r="AE26" s="0" t="s">
        <v>180</v>
      </c>
      <c r="AF26" s="0" t="s">
        <v>168</v>
      </c>
      <c r="AG26" s="0" t="s">
        <v>166</v>
      </c>
      <c r="AH26" s="0" t="s">
        <v>169</v>
      </c>
      <c r="AI26" s="0" t="s">
        <v>181</v>
      </c>
      <c r="AJ26" s="0" t="s">
        <v>176</v>
      </c>
      <c r="AK26" s="0" t="s">
        <v>181</v>
      </c>
      <c r="AL26" s="0" t="s">
        <v>181</v>
      </c>
      <c r="AM26" s="0" t="s">
        <v>177</v>
      </c>
      <c r="AN26" s="0" t="s">
        <v>168</v>
      </c>
      <c r="AO26" s="0" t="s">
        <v>168</v>
      </c>
      <c r="AP26" s="0" t="s">
        <v>170</v>
      </c>
      <c r="AQ26" s="0" t="s">
        <v>182</v>
      </c>
      <c r="AR26" s="0" t="s">
        <v>183</v>
      </c>
      <c r="AS26" s="0" t="s">
        <v>184</v>
      </c>
      <c r="AT26" s="0" t="s">
        <v>183</v>
      </c>
      <c r="AU26" s="0" t="s">
        <v>176</v>
      </c>
      <c r="AV26" s="0" t="s">
        <v>185</v>
      </c>
      <c r="AW26" s="0" t="s">
        <v>168</v>
      </c>
      <c r="AX26" s="0" t="s">
        <v>166</v>
      </c>
      <c r="AY26" s="0" t="s">
        <v>186</v>
      </c>
      <c r="AZ26" s="0" t="s">
        <v>166</v>
      </c>
      <c r="BA26" s="0" t="s">
        <v>205</v>
      </c>
      <c r="BB26" s="0" t="s">
        <v>166</v>
      </c>
      <c r="BC26" s="0" t="s">
        <v>176</v>
      </c>
      <c r="BD26" s="0" t="s">
        <v>181</v>
      </c>
      <c r="BE26" s="0" t="s">
        <v>187</v>
      </c>
      <c r="BF26" s="0" t="s">
        <v>166</v>
      </c>
      <c r="BG26" s="0" t="s">
        <v>188</v>
      </c>
      <c r="BH26" s="0" t="s">
        <v>189</v>
      </c>
      <c r="BI26" s="0" t="s">
        <v>175</v>
      </c>
      <c r="BJ26" s="0" t="s">
        <v>176</v>
      </c>
      <c r="BK26" s="0" t="s">
        <v>190</v>
      </c>
      <c r="BL26" s="0" t="s">
        <v>168</v>
      </c>
      <c r="BM26" s="0" t="s">
        <v>169</v>
      </c>
      <c r="BN26" s="5" t="n">
        <v>0.019</v>
      </c>
      <c r="BO26" s="0" t="s">
        <v>171</v>
      </c>
      <c r="BP26" s="0" t="s">
        <v>171</v>
      </c>
      <c r="BQ26" s="0" t="s">
        <v>191</v>
      </c>
      <c r="BR26" s="0" t="s">
        <v>190</v>
      </c>
      <c r="BS26" s="0" t="s">
        <v>177</v>
      </c>
      <c r="BT26" s="0" t="s">
        <v>190</v>
      </c>
      <c r="BU26" s="0" t="n">
        <v>59421</v>
      </c>
      <c r="BV26" s="0" t="n">
        <v>1006</v>
      </c>
      <c r="BW26" s="0" t="n">
        <v>30</v>
      </c>
      <c r="BX26" s="0" t="n">
        <v>10</v>
      </c>
      <c r="BY26" s="0" t="n">
        <v>3011</v>
      </c>
    </row>
    <row r="27" customFormat="false" ht="12.75" hidden="false" customHeight="false" outlineLevel="0" collapsed="false">
      <c r="A27" s="1" t="s">
        <v>203</v>
      </c>
      <c r="B27" s="0" t="s">
        <v>204</v>
      </c>
      <c r="C27" s="3" t="n">
        <v>37635</v>
      </c>
      <c r="D27" s="2" t="n">
        <v>0.444444444444444</v>
      </c>
      <c r="E27" s="0" t="n">
        <v>5480</v>
      </c>
      <c r="F27" s="0" t="n">
        <v>40</v>
      </c>
      <c r="G27" s="0" t="n">
        <v>104</v>
      </c>
      <c r="H27" s="0" t="n">
        <v>11</v>
      </c>
      <c r="I27" s="0" t="s">
        <v>165</v>
      </c>
      <c r="J27" s="0" t="s">
        <v>166</v>
      </c>
      <c r="K27" s="0" t="s">
        <v>167</v>
      </c>
      <c r="L27" s="0" t="s">
        <v>168</v>
      </c>
      <c r="M27" s="0" t="s">
        <v>166</v>
      </c>
      <c r="N27" s="0" t="s">
        <v>166</v>
      </c>
      <c r="O27" s="0" t="s">
        <v>169</v>
      </c>
      <c r="P27" s="0" t="s">
        <v>169</v>
      </c>
      <c r="Q27" s="5" t="n">
        <v>0.01</v>
      </c>
      <c r="R27" s="5" t="s">
        <v>198</v>
      </c>
      <c r="S27" s="0" t="s">
        <v>171</v>
      </c>
      <c r="T27" s="0" t="s">
        <v>172</v>
      </c>
      <c r="U27" s="0" t="s">
        <v>201</v>
      </c>
      <c r="V27" s="5" t="n">
        <v>0.006</v>
      </c>
      <c r="W27" s="0" t="s">
        <v>175</v>
      </c>
      <c r="X27" s="0" t="s">
        <v>176</v>
      </c>
      <c r="Y27" s="0" t="s">
        <v>177</v>
      </c>
      <c r="Z27" s="5" t="s">
        <v>192</v>
      </c>
      <c r="AA27" s="0" t="s">
        <v>166</v>
      </c>
      <c r="AB27" s="0" t="s">
        <v>169</v>
      </c>
      <c r="AC27" s="5" t="n">
        <v>0.01</v>
      </c>
      <c r="AD27" s="0" t="s">
        <v>196</v>
      </c>
      <c r="AE27" s="0" t="s">
        <v>180</v>
      </c>
      <c r="AF27" s="0" t="s">
        <v>168</v>
      </c>
      <c r="AG27" s="0" t="s">
        <v>166</v>
      </c>
      <c r="AH27" s="0" t="s">
        <v>169</v>
      </c>
      <c r="AI27" s="0" t="s">
        <v>181</v>
      </c>
      <c r="AJ27" s="0" t="s">
        <v>176</v>
      </c>
      <c r="AK27" s="0" t="s">
        <v>181</v>
      </c>
      <c r="AL27" s="0" t="s">
        <v>181</v>
      </c>
      <c r="AM27" s="0" t="s">
        <v>177</v>
      </c>
      <c r="AN27" s="0" t="s">
        <v>168</v>
      </c>
      <c r="AO27" s="0" t="s">
        <v>168</v>
      </c>
      <c r="AP27" s="0" t="s">
        <v>170</v>
      </c>
      <c r="AQ27" s="0" t="s">
        <v>182</v>
      </c>
      <c r="AR27" s="0" t="s">
        <v>183</v>
      </c>
      <c r="AS27" s="0" t="s">
        <v>184</v>
      </c>
      <c r="AT27" s="0" t="s">
        <v>183</v>
      </c>
      <c r="AU27" s="0" t="s">
        <v>176</v>
      </c>
      <c r="AV27" s="0" t="s">
        <v>185</v>
      </c>
      <c r="AW27" s="0" t="s">
        <v>168</v>
      </c>
      <c r="AX27" s="0" t="s">
        <v>166</v>
      </c>
      <c r="AY27" s="0" t="s">
        <v>186</v>
      </c>
      <c r="AZ27" s="0" t="s">
        <v>166</v>
      </c>
      <c r="BA27" s="0" t="s">
        <v>205</v>
      </c>
      <c r="BB27" s="0" t="s">
        <v>166</v>
      </c>
      <c r="BC27" s="0" t="s">
        <v>176</v>
      </c>
      <c r="BD27" s="0" t="s">
        <v>181</v>
      </c>
      <c r="BE27" s="0" t="s">
        <v>187</v>
      </c>
      <c r="BF27" s="0" t="s">
        <v>166</v>
      </c>
      <c r="BG27" s="0" t="s">
        <v>188</v>
      </c>
      <c r="BH27" s="0" t="s">
        <v>189</v>
      </c>
      <c r="BI27" s="0" t="s">
        <v>175</v>
      </c>
      <c r="BJ27" s="0" t="s">
        <v>176</v>
      </c>
      <c r="BK27" s="0" t="s">
        <v>190</v>
      </c>
      <c r="BL27" s="0" t="s">
        <v>168</v>
      </c>
      <c r="BM27" s="0" t="s">
        <v>169</v>
      </c>
      <c r="BN27" s="5" t="n">
        <v>0.049</v>
      </c>
      <c r="BO27" s="0" t="s">
        <v>206</v>
      </c>
      <c r="BP27" s="0" t="s">
        <v>171</v>
      </c>
      <c r="BQ27" s="0" t="s">
        <v>191</v>
      </c>
      <c r="BR27" s="0" t="s">
        <v>190</v>
      </c>
      <c r="BS27" s="0" t="s">
        <v>177</v>
      </c>
      <c r="BT27" s="0" t="s">
        <v>190</v>
      </c>
      <c r="BU27" s="0" t="n">
        <v>59421</v>
      </c>
      <c r="BV27" s="0" t="n">
        <v>1006</v>
      </c>
      <c r="BW27" s="0" t="n">
        <v>1</v>
      </c>
      <c r="BX27" s="0" t="n">
        <v>10</v>
      </c>
      <c r="BY27" s="0" t="n">
        <v>3011</v>
      </c>
    </row>
    <row r="28" customFormat="false" ht="12.75" hidden="false" customHeight="false" outlineLevel="0" collapsed="false">
      <c r="A28" s="1" t="s">
        <v>203</v>
      </c>
      <c r="B28" s="0" t="s">
        <v>204</v>
      </c>
      <c r="C28" s="3" t="n">
        <v>37636</v>
      </c>
      <c r="D28" s="2" t="n">
        <v>0.354166666666667</v>
      </c>
      <c r="E28" s="0" t="n">
        <v>3620</v>
      </c>
      <c r="F28" s="0" t="n">
        <v>40</v>
      </c>
      <c r="G28" s="0" t="n">
        <v>90</v>
      </c>
      <c r="H28" s="0" t="n">
        <v>11</v>
      </c>
      <c r="I28" s="0" t="s">
        <v>165</v>
      </c>
      <c r="J28" s="0" t="s">
        <v>166</v>
      </c>
      <c r="K28" s="0" t="s">
        <v>167</v>
      </c>
      <c r="L28" s="0" t="s">
        <v>168</v>
      </c>
      <c r="M28" s="0" t="s">
        <v>166</v>
      </c>
      <c r="N28" s="0" t="s">
        <v>166</v>
      </c>
      <c r="O28" s="0" t="s">
        <v>169</v>
      </c>
      <c r="P28" s="0" t="s">
        <v>169</v>
      </c>
      <c r="Q28" s="5" t="n">
        <v>0.009</v>
      </c>
      <c r="R28" s="0" t="s">
        <v>170</v>
      </c>
      <c r="S28" s="0" t="s">
        <v>171</v>
      </c>
      <c r="T28" s="0" t="s">
        <v>172</v>
      </c>
      <c r="U28" s="0" t="s">
        <v>201</v>
      </c>
      <c r="V28" s="5" t="n">
        <v>0.019</v>
      </c>
      <c r="W28" s="0" t="s">
        <v>175</v>
      </c>
      <c r="X28" s="0" t="s">
        <v>176</v>
      </c>
      <c r="Y28" s="0" t="s">
        <v>177</v>
      </c>
      <c r="Z28" s="0" t="s">
        <v>183</v>
      </c>
      <c r="AA28" s="0" t="s">
        <v>166</v>
      </c>
      <c r="AB28" s="0" t="s">
        <v>169</v>
      </c>
      <c r="AC28" s="5" t="n">
        <v>0.008</v>
      </c>
      <c r="AD28" s="0" t="s">
        <v>196</v>
      </c>
      <c r="AE28" s="0" t="s">
        <v>180</v>
      </c>
      <c r="AF28" s="0" t="s">
        <v>168</v>
      </c>
      <c r="AG28" s="0" t="s">
        <v>166</v>
      </c>
      <c r="AH28" s="0" t="s">
        <v>169</v>
      </c>
      <c r="AI28" s="0" t="s">
        <v>181</v>
      </c>
      <c r="AJ28" s="0" t="s">
        <v>176</v>
      </c>
      <c r="AK28" s="0" t="s">
        <v>181</v>
      </c>
      <c r="AL28" s="0" t="s">
        <v>181</v>
      </c>
      <c r="AM28" s="0" t="s">
        <v>177</v>
      </c>
      <c r="AN28" s="0" t="s">
        <v>168</v>
      </c>
      <c r="AO28" s="0" t="s">
        <v>168</v>
      </c>
      <c r="AP28" s="0" t="s">
        <v>170</v>
      </c>
      <c r="AQ28" s="0" t="s">
        <v>182</v>
      </c>
      <c r="AR28" s="0" t="s">
        <v>183</v>
      </c>
      <c r="AS28" s="0" t="s">
        <v>184</v>
      </c>
      <c r="AT28" s="0" t="s">
        <v>183</v>
      </c>
      <c r="AU28" s="0" t="s">
        <v>176</v>
      </c>
      <c r="AV28" s="0" t="s">
        <v>185</v>
      </c>
      <c r="AW28" s="0" t="s">
        <v>168</v>
      </c>
      <c r="AX28" s="5" t="s">
        <v>195</v>
      </c>
      <c r="AY28" s="0" t="s">
        <v>186</v>
      </c>
      <c r="AZ28" s="0" t="s">
        <v>166</v>
      </c>
      <c r="BA28" s="5" t="s">
        <v>198</v>
      </c>
      <c r="BB28" s="0" t="s">
        <v>166</v>
      </c>
      <c r="BC28" s="0" t="s">
        <v>176</v>
      </c>
      <c r="BD28" s="0" t="s">
        <v>181</v>
      </c>
      <c r="BE28" s="0" t="s">
        <v>187</v>
      </c>
      <c r="BF28" s="0" t="s">
        <v>166</v>
      </c>
      <c r="BG28" s="0" t="s">
        <v>188</v>
      </c>
      <c r="BH28" s="0" t="s">
        <v>189</v>
      </c>
      <c r="BI28" s="0" t="s">
        <v>175</v>
      </c>
      <c r="BJ28" s="0" t="s">
        <v>176</v>
      </c>
      <c r="BK28" s="0" t="s">
        <v>190</v>
      </c>
      <c r="BL28" s="0" t="s">
        <v>168</v>
      </c>
      <c r="BM28" s="0" t="s">
        <v>169</v>
      </c>
      <c r="BN28" s="5" t="n">
        <v>0.028</v>
      </c>
      <c r="BO28" s="0" t="s">
        <v>206</v>
      </c>
      <c r="BP28" s="0" t="s">
        <v>171</v>
      </c>
      <c r="BQ28" s="0" t="s">
        <v>191</v>
      </c>
      <c r="BR28" s="0" t="s">
        <v>190</v>
      </c>
      <c r="BS28" s="0" t="s">
        <v>177</v>
      </c>
      <c r="BT28" s="0" t="s">
        <v>190</v>
      </c>
      <c r="BU28" s="0" t="n">
        <v>59421</v>
      </c>
      <c r="BV28" s="0" t="n">
        <v>1006</v>
      </c>
      <c r="BW28" s="0" t="n">
        <v>40</v>
      </c>
      <c r="BX28" s="0" t="n">
        <v>10</v>
      </c>
      <c r="BY28" s="0" t="n">
        <v>3011</v>
      </c>
    </row>
    <row r="29" customFormat="false" ht="12.75" hidden="false" customHeight="false" outlineLevel="0" collapsed="false">
      <c r="A29" s="1" t="s">
        <v>203</v>
      </c>
      <c r="B29" s="0" t="s">
        <v>204</v>
      </c>
      <c r="C29" s="3" t="n">
        <v>37665</v>
      </c>
      <c r="D29" s="2" t="n">
        <v>0.569444444444444</v>
      </c>
      <c r="E29" s="0" t="n">
        <v>9480</v>
      </c>
      <c r="F29" s="0" t="n">
        <v>40</v>
      </c>
      <c r="G29" s="0" t="n">
        <v>87</v>
      </c>
      <c r="H29" s="0" t="n">
        <v>9.5</v>
      </c>
      <c r="I29" s="0" t="s">
        <v>165</v>
      </c>
      <c r="J29" s="0" t="s">
        <v>166</v>
      </c>
      <c r="K29" s="0" t="s">
        <v>167</v>
      </c>
      <c r="L29" s="0" t="s">
        <v>168</v>
      </c>
      <c r="M29" s="0" t="s">
        <v>166</v>
      </c>
      <c r="N29" s="0" t="s">
        <v>166</v>
      </c>
      <c r="O29" s="0" t="s">
        <v>169</v>
      </c>
      <c r="P29" s="0" t="s">
        <v>169</v>
      </c>
      <c r="Q29" s="0" t="s">
        <v>169</v>
      </c>
      <c r="R29" s="0" t="s">
        <v>170</v>
      </c>
      <c r="S29" s="0" t="s">
        <v>171</v>
      </c>
      <c r="T29" s="0" t="s">
        <v>172</v>
      </c>
      <c r="U29" s="0" t="s">
        <v>201</v>
      </c>
      <c r="V29" s="5" t="s">
        <v>198</v>
      </c>
      <c r="W29" s="0" t="s">
        <v>175</v>
      </c>
      <c r="X29" s="0" t="s">
        <v>176</v>
      </c>
      <c r="Y29" s="0" t="s">
        <v>177</v>
      </c>
      <c r="Z29" s="5" t="s">
        <v>192</v>
      </c>
      <c r="AA29" s="0" t="s">
        <v>166</v>
      </c>
      <c r="AB29" s="0" t="s">
        <v>169</v>
      </c>
      <c r="AC29" s="5" t="n">
        <v>0.022</v>
      </c>
      <c r="AD29" s="0" t="s">
        <v>196</v>
      </c>
      <c r="AE29" s="0" t="s">
        <v>180</v>
      </c>
      <c r="AF29" s="0" t="s">
        <v>168</v>
      </c>
      <c r="AG29" s="0" t="s">
        <v>166</v>
      </c>
      <c r="AH29" s="0" t="s">
        <v>169</v>
      </c>
      <c r="AI29" s="0" t="s">
        <v>181</v>
      </c>
      <c r="AJ29" s="0" t="s">
        <v>176</v>
      </c>
      <c r="AK29" s="0" t="s">
        <v>181</v>
      </c>
      <c r="AL29" s="0" t="s">
        <v>181</v>
      </c>
      <c r="AM29" s="0" t="s">
        <v>177</v>
      </c>
      <c r="AN29" s="0" t="s">
        <v>168</v>
      </c>
      <c r="AO29" s="0" t="s">
        <v>168</v>
      </c>
      <c r="AP29" s="0" t="s">
        <v>170</v>
      </c>
      <c r="AQ29" s="0" t="s">
        <v>182</v>
      </c>
      <c r="AR29" s="0" t="s">
        <v>183</v>
      </c>
      <c r="AS29" s="0" t="s">
        <v>184</v>
      </c>
      <c r="AT29" s="0" t="s">
        <v>183</v>
      </c>
      <c r="AU29" s="0" t="s">
        <v>176</v>
      </c>
      <c r="AV29" s="0" t="s">
        <v>185</v>
      </c>
      <c r="AW29" s="0" t="s">
        <v>168</v>
      </c>
      <c r="AX29" s="0" t="s">
        <v>166</v>
      </c>
      <c r="AY29" s="0" t="s">
        <v>186</v>
      </c>
      <c r="AZ29" s="0" t="s">
        <v>166</v>
      </c>
      <c r="BA29" s="0" t="s">
        <v>205</v>
      </c>
      <c r="BB29" s="0" t="s">
        <v>166</v>
      </c>
      <c r="BC29" s="0" t="s">
        <v>176</v>
      </c>
      <c r="BD29" s="0" t="s">
        <v>181</v>
      </c>
      <c r="BE29" s="0" t="s">
        <v>187</v>
      </c>
      <c r="BF29" s="0" t="s">
        <v>166</v>
      </c>
      <c r="BG29" s="0" t="s">
        <v>188</v>
      </c>
      <c r="BH29" s="0" t="s">
        <v>189</v>
      </c>
      <c r="BI29" s="0" t="s">
        <v>175</v>
      </c>
      <c r="BJ29" s="0" t="s">
        <v>176</v>
      </c>
      <c r="BK29" s="0" t="s">
        <v>190</v>
      </c>
      <c r="BL29" s="0" t="s">
        <v>168</v>
      </c>
      <c r="BM29" s="0" t="s">
        <v>169</v>
      </c>
      <c r="BN29" s="5" t="s">
        <v>178</v>
      </c>
      <c r="BO29" s="0" t="s">
        <v>171</v>
      </c>
      <c r="BP29" s="0" t="s">
        <v>171</v>
      </c>
      <c r="BQ29" s="0" t="s">
        <v>191</v>
      </c>
      <c r="BR29" s="0" t="s">
        <v>190</v>
      </c>
      <c r="BS29" s="0" t="s">
        <v>177</v>
      </c>
      <c r="BT29" s="0" t="s">
        <v>190</v>
      </c>
      <c r="BU29" s="0" t="n">
        <v>59421</v>
      </c>
      <c r="BV29" s="0" t="n">
        <v>1006</v>
      </c>
      <c r="BW29" s="0" t="n">
        <v>1</v>
      </c>
      <c r="BX29" s="0" t="n">
        <v>10</v>
      </c>
      <c r="BY29" s="0" t="n">
        <v>3011</v>
      </c>
    </row>
    <row r="30" customFormat="false" ht="12.75" hidden="false" customHeight="false" outlineLevel="0" collapsed="false">
      <c r="A30" s="1" t="s">
        <v>203</v>
      </c>
      <c r="B30" s="0" t="s">
        <v>204</v>
      </c>
      <c r="C30" s="3" t="n">
        <v>37666</v>
      </c>
      <c r="D30" s="2" t="n">
        <v>0.402777777777778</v>
      </c>
      <c r="E30" s="0" t="n">
        <v>11400</v>
      </c>
      <c r="F30" s="0" t="n">
        <v>40</v>
      </c>
      <c r="G30" s="0" t="n">
        <v>87</v>
      </c>
      <c r="H30" s="0" t="n">
        <v>9.5</v>
      </c>
      <c r="I30" s="0" t="s">
        <v>165</v>
      </c>
      <c r="J30" s="0" t="s">
        <v>166</v>
      </c>
      <c r="K30" s="0" t="s">
        <v>167</v>
      </c>
      <c r="L30" s="0" t="s">
        <v>168</v>
      </c>
      <c r="M30" s="0" t="s">
        <v>166</v>
      </c>
      <c r="N30" s="0" t="s">
        <v>166</v>
      </c>
      <c r="O30" s="0" t="s">
        <v>169</v>
      </c>
      <c r="P30" s="0" t="s">
        <v>169</v>
      </c>
      <c r="Q30" s="0" t="s">
        <v>169</v>
      </c>
      <c r="R30" s="0" t="s">
        <v>170</v>
      </c>
      <c r="S30" s="0" t="s">
        <v>171</v>
      </c>
      <c r="T30" s="0" t="s">
        <v>172</v>
      </c>
      <c r="U30" s="0" t="s">
        <v>201</v>
      </c>
      <c r="V30" s="5" t="s">
        <v>178</v>
      </c>
      <c r="W30" s="0" t="s">
        <v>175</v>
      </c>
      <c r="X30" s="0" t="s">
        <v>176</v>
      </c>
      <c r="Y30" s="0" t="s">
        <v>177</v>
      </c>
      <c r="Z30" s="0" t="s">
        <v>183</v>
      </c>
      <c r="AA30" s="0" t="s">
        <v>166</v>
      </c>
      <c r="AB30" s="0" t="s">
        <v>169</v>
      </c>
      <c r="AC30" s="5" t="n">
        <v>0.014</v>
      </c>
      <c r="AD30" s="0" t="s">
        <v>196</v>
      </c>
      <c r="AE30" s="0" t="s">
        <v>180</v>
      </c>
      <c r="AF30" s="0" t="s">
        <v>168</v>
      </c>
      <c r="AG30" s="0" t="s">
        <v>166</v>
      </c>
      <c r="AH30" s="0" t="s">
        <v>169</v>
      </c>
      <c r="AI30" s="0" t="s">
        <v>181</v>
      </c>
      <c r="AJ30" s="0" t="s">
        <v>176</v>
      </c>
      <c r="AK30" s="0" t="s">
        <v>181</v>
      </c>
      <c r="AL30" s="0" t="s">
        <v>181</v>
      </c>
      <c r="AM30" s="0" t="s">
        <v>177</v>
      </c>
      <c r="AN30" s="0" t="s">
        <v>168</v>
      </c>
      <c r="AO30" s="0" t="s">
        <v>168</v>
      </c>
      <c r="AP30" s="0" t="s">
        <v>170</v>
      </c>
      <c r="AQ30" s="0" t="s">
        <v>182</v>
      </c>
      <c r="AR30" s="0" t="s">
        <v>183</v>
      </c>
      <c r="AS30" s="0" t="s">
        <v>184</v>
      </c>
      <c r="AT30" s="0" t="s">
        <v>183</v>
      </c>
      <c r="AU30" s="0" t="s">
        <v>176</v>
      </c>
      <c r="AV30" s="0" t="s">
        <v>185</v>
      </c>
      <c r="AW30" s="0" t="s">
        <v>168</v>
      </c>
      <c r="AX30" s="0" t="s">
        <v>166</v>
      </c>
      <c r="AY30" s="0" t="s">
        <v>186</v>
      </c>
      <c r="AZ30" s="0" t="s">
        <v>166</v>
      </c>
      <c r="BA30" s="0" t="s">
        <v>205</v>
      </c>
      <c r="BB30" s="0" t="s">
        <v>166</v>
      </c>
      <c r="BC30" s="0" t="s">
        <v>176</v>
      </c>
      <c r="BD30" s="0" t="s">
        <v>181</v>
      </c>
      <c r="BE30" s="0" t="s">
        <v>187</v>
      </c>
      <c r="BF30" s="0" t="s">
        <v>166</v>
      </c>
      <c r="BG30" s="0" t="s">
        <v>188</v>
      </c>
      <c r="BH30" s="0" t="s">
        <v>189</v>
      </c>
      <c r="BI30" s="0" t="s">
        <v>175</v>
      </c>
      <c r="BJ30" s="0" t="s">
        <v>176</v>
      </c>
      <c r="BK30" s="0" t="s">
        <v>190</v>
      </c>
      <c r="BL30" s="0" t="s">
        <v>168</v>
      </c>
      <c r="BM30" s="0" t="s">
        <v>169</v>
      </c>
      <c r="BN30" s="5" t="s">
        <v>195</v>
      </c>
      <c r="BO30" s="0" t="s">
        <v>171</v>
      </c>
      <c r="BP30" s="0" t="s">
        <v>171</v>
      </c>
      <c r="BQ30" s="0" t="s">
        <v>191</v>
      </c>
      <c r="BR30" s="0" t="s">
        <v>190</v>
      </c>
      <c r="BS30" s="0" t="s">
        <v>177</v>
      </c>
      <c r="BT30" s="0" t="s">
        <v>190</v>
      </c>
      <c r="BU30" s="0" t="n">
        <v>59421</v>
      </c>
      <c r="BV30" s="0" t="n">
        <v>1006</v>
      </c>
      <c r="BW30" s="0" t="n">
        <v>1</v>
      </c>
      <c r="BX30" s="0" t="n">
        <v>10</v>
      </c>
      <c r="BY30" s="0" t="n">
        <v>3011</v>
      </c>
    </row>
    <row r="31" customFormat="false" ht="12.75" hidden="false" customHeight="false" outlineLevel="0" collapsed="false">
      <c r="A31" s="1" t="s">
        <v>203</v>
      </c>
      <c r="B31" s="0" t="s">
        <v>204</v>
      </c>
      <c r="C31" s="3" t="n">
        <v>37667</v>
      </c>
      <c r="D31" s="2" t="n">
        <v>0.402777777777778</v>
      </c>
      <c r="E31" s="0" t="n">
        <v>11300</v>
      </c>
      <c r="F31" s="0" t="n">
        <v>40</v>
      </c>
      <c r="G31" s="0" t="n">
        <v>88</v>
      </c>
      <c r="H31" s="0" t="n">
        <v>10</v>
      </c>
      <c r="I31" s="0" t="s">
        <v>165</v>
      </c>
      <c r="J31" s="0" t="s">
        <v>166</v>
      </c>
      <c r="K31" s="0" t="s">
        <v>167</v>
      </c>
      <c r="L31" s="0" t="s">
        <v>168</v>
      </c>
      <c r="M31" s="0" t="s">
        <v>166</v>
      </c>
      <c r="N31" s="0" t="s">
        <v>166</v>
      </c>
      <c r="O31" s="0" t="s">
        <v>169</v>
      </c>
      <c r="P31" s="0" t="s">
        <v>169</v>
      </c>
      <c r="Q31" s="5" t="s">
        <v>178</v>
      </c>
      <c r="R31" s="0" t="s">
        <v>170</v>
      </c>
      <c r="S31" s="0" t="s">
        <v>171</v>
      </c>
      <c r="T31" s="0" t="s">
        <v>172</v>
      </c>
      <c r="U31" s="0" t="s">
        <v>201</v>
      </c>
      <c r="V31" s="5" t="s">
        <v>178</v>
      </c>
      <c r="W31" s="0" t="s">
        <v>175</v>
      </c>
      <c r="X31" s="0" t="s">
        <v>176</v>
      </c>
      <c r="Y31" s="0" t="s">
        <v>177</v>
      </c>
      <c r="Z31" s="0" t="s">
        <v>183</v>
      </c>
      <c r="AA31" s="0" t="s">
        <v>166</v>
      </c>
      <c r="AB31" s="0" t="s">
        <v>169</v>
      </c>
      <c r="AC31" s="5" t="n">
        <v>0.009</v>
      </c>
      <c r="AD31" s="0" t="s">
        <v>196</v>
      </c>
      <c r="AE31" s="0" t="s">
        <v>180</v>
      </c>
      <c r="AF31" s="0" t="s">
        <v>168</v>
      </c>
      <c r="AG31" s="0" t="s">
        <v>166</v>
      </c>
      <c r="AH31" s="0" t="s">
        <v>169</v>
      </c>
      <c r="AI31" s="0" t="s">
        <v>181</v>
      </c>
      <c r="AJ31" s="0" t="s">
        <v>176</v>
      </c>
      <c r="AK31" s="0" t="s">
        <v>181</v>
      </c>
      <c r="AL31" s="0" t="s">
        <v>181</v>
      </c>
      <c r="AM31" s="0" t="s">
        <v>177</v>
      </c>
      <c r="AN31" s="0" t="s">
        <v>168</v>
      </c>
      <c r="AO31" s="0" t="s">
        <v>168</v>
      </c>
      <c r="AP31" s="0" t="s">
        <v>170</v>
      </c>
      <c r="AQ31" s="0" t="s">
        <v>182</v>
      </c>
      <c r="AR31" s="0" t="s">
        <v>183</v>
      </c>
      <c r="AS31" s="0" t="s">
        <v>184</v>
      </c>
      <c r="AT31" s="0" t="s">
        <v>183</v>
      </c>
      <c r="AU31" s="0" t="s">
        <v>176</v>
      </c>
      <c r="AV31" s="0" t="s">
        <v>185</v>
      </c>
      <c r="AW31" s="0" t="s">
        <v>168</v>
      </c>
      <c r="AX31" s="0" t="s">
        <v>166</v>
      </c>
      <c r="AY31" s="0" t="s">
        <v>186</v>
      </c>
      <c r="AZ31" s="0" t="s">
        <v>166</v>
      </c>
      <c r="BA31" s="0" t="s">
        <v>205</v>
      </c>
      <c r="BB31" s="0" t="s">
        <v>166</v>
      </c>
      <c r="BC31" s="0" t="s">
        <v>176</v>
      </c>
      <c r="BD31" s="0" t="s">
        <v>181</v>
      </c>
      <c r="BE31" s="0" t="s">
        <v>187</v>
      </c>
      <c r="BF31" s="0" t="s">
        <v>166</v>
      </c>
      <c r="BG31" s="0" t="s">
        <v>188</v>
      </c>
      <c r="BH31" s="0" t="s">
        <v>189</v>
      </c>
      <c r="BI31" s="0" t="s">
        <v>175</v>
      </c>
      <c r="BJ31" s="0" t="s">
        <v>176</v>
      </c>
      <c r="BK31" s="0" t="s">
        <v>190</v>
      </c>
      <c r="BL31" s="0" t="s">
        <v>168</v>
      </c>
      <c r="BM31" s="0" t="s">
        <v>169</v>
      </c>
      <c r="BN31" s="5" t="s">
        <v>178</v>
      </c>
      <c r="BO31" s="0" t="s">
        <v>171</v>
      </c>
      <c r="BP31" s="0" t="s">
        <v>171</v>
      </c>
      <c r="BQ31" s="0" t="s">
        <v>191</v>
      </c>
      <c r="BR31" s="0" t="s">
        <v>190</v>
      </c>
      <c r="BS31" s="0" t="s">
        <v>177</v>
      </c>
      <c r="BT31" s="0" t="s">
        <v>190</v>
      </c>
      <c r="BU31" s="0" t="n">
        <v>59421</v>
      </c>
      <c r="BV31" s="0" t="n">
        <v>1006</v>
      </c>
      <c r="BW31" s="0" t="n">
        <v>30</v>
      </c>
      <c r="BX31" s="0" t="n">
        <v>10</v>
      </c>
      <c r="BY31" s="0" t="n">
        <v>3011</v>
      </c>
    </row>
    <row r="32" customFormat="false" ht="12.75" hidden="false" customHeight="false" outlineLevel="0" collapsed="false">
      <c r="A32" s="1" t="s">
        <v>203</v>
      </c>
      <c r="B32" s="0" t="s">
        <v>204</v>
      </c>
      <c r="C32" s="3" t="n">
        <v>37668</v>
      </c>
      <c r="D32" s="2" t="n">
        <v>0.395833333333333</v>
      </c>
      <c r="E32" s="0" t="n">
        <v>11400</v>
      </c>
      <c r="F32" s="0" t="n">
        <v>40</v>
      </c>
      <c r="G32" s="0" t="n">
        <v>86</v>
      </c>
      <c r="H32" s="0" t="n">
        <v>10</v>
      </c>
      <c r="I32" s="0" t="s">
        <v>165</v>
      </c>
      <c r="J32" s="0" t="s">
        <v>166</v>
      </c>
      <c r="K32" s="0" t="s">
        <v>167</v>
      </c>
      <c r="L32" s="0" t="s">
        <v>168</v>
      </c>
      <c r="M32" s="0" t="s">
        <v>166</v>
      </c>
      <c r="N32" s="0" t="s">
        <v>166</v>
      </c>
      <c r="O32" s="0" t="s">
        <v>169</v>
      </c>
      <c r="P32" s="0" t="s">
        <v>169</v>
      </c>
      <c r="Q32" s="0" t="s">
        <v>169</v>
      </c>
      <c r="R32" s="0" t="s">
        <v>170</v>
      </c>
      <c r="S32" s="0" t="s">
        <v>171</v>
      </c>
      <c r="T32" s="0" t="s">
        <v>172</v>
      </c>
      <c r="U32" s="0" t="s">
        <v>201</v>
      </c>
      <c r="V32" s="0" t="s">
        <v>168</v>
      </c>
      <c r="W32" s="0" t="s">
        <v>175</v>
      </c>
      <c r="X32" s="0" t="s">
        <v>176</v>
      </c>
      <c r="Y32" s="0" t="s">
        <v>177</v>
      </c>
      <c r="Z32" s="0" t="s">
        <v>183</v>
      </c>
      <c r="AA32" s="0" t="s">
        <v>166</v>
      </c>
      <c r="AB32" s="0" t="s">
        <v>169</v>
      </c>
      <c r="AC32" s="5" t="n">
        <v>0.007</v>
      </c>
      <c r="AD32" s="0" t="s">
        <v>196</v>
      </c>
      <c r="AE32" s="0" t="s">
        <v>180</v>
      </c>
      <c r="AF32" s="0" t="s">
        <v>168</v>
      </c>
      <c r="AG32" s="0" t="s">
        <v>166</v>
      </c>
      <c r="AH32" s="0" t="s">
        <v>169</v>
      </c>
      <c r="AI32" s="0" t="s">
        <v>181</v>
      </c>
      <c r="AJ32" s="0" t="s">
        <v>176</v>
      </c>
      <c r="AK32" s="0" t="s">
        <v>181</v>
      </c>
      <c r="AL32" s="0" t="s">
        <v>181</v>
      </c>
      <c r="AM32" s="0" t="s">
        <v>177</v>
      </c>
      <c r="AN32" s="0" t="s">
        <v>168</v>
      </c>
      <c r="AO32" s="0" t="s">
        <v>168</v>
      </c>
      <c r="AP32" s="0" t="s">
        <v>170</v>
      </c>
      <c r="AQ32" s="0" t="s">
        <v>182</v>
      </c>
      <c r="AR32" s="0" t="s">
        <v>183</v>
      </c>
      <c r="AS32" s="0" t="s">
        <v>184</v>
      </c>
      <c r="AT32" s="0" t="s">
        <v>183</v>
      </c>
      <c r="AU32" s="0" t="s">
        <v>176</v>
      </c>
      <c r="AV32" s="0" t="s">
        <v>185</v>
      </c>
      <c r="AW32" s="0" t="s">
        <v>168</v>
      </c>
      <c r="AX32" s="0" t="s">
        <v>166</v>
      </c>
      <c r="AY32" s="0" t="s">
        <v>186</v>
      </c>
      <c r="AZ32" s="0" t="s">
        <v>166</v>
      </c>
      <c r="BA32" s="0" t="s">
        <v>205</v>
      </c>
      <c r="BB32" s="0" t="s">
        <v>166</v>
      </c>
      <c r="BC32" s="0" t="s">
        <v>176</v>
      </c>
      <c r="BD32" s="0" t="s">
        <v>181</v>
      </c>
      <c r="BE32" s="0" t="s">
        <v>187</v>
      </c>
      <c r="BF32" s="0" t="s">
        <v>166</v>
      </c>
      <c r="BG32" s="0" t="s">
        <v>188</v>
      </c>
      <c r="BH32" s="0" t="s">
        <v>189</v>
      </c>
      <c r="BI32" s="0" t="s">
        <v>175</v>
      </c>
      <c r="BJ32" s="0" t="s">
        <v>176</v>
      </c>
      <c r="BK32" s="0" t="s">
        <v>190</v>
      </c>
      <c r="BL32" s="0" t="s">
        <v>168</v>
      </c>
      <c r="BM32" s="0" t="s">
        <v>169</v>
      </c>
      <c r="BN32" s="5" t="s">
        <v>198</v>
      </c>
      <c r="BO32" s="0" t="s">
        <v>171</v>
      </c>
      <c r="BP32" s="0" t="s">
        <v>171</v>
      </c>
      <c r="BQ32" s="0" t="s">
        <v>191</v>
      </c>
      <c r="BR32" s="0" t="s">
        <v>190</v>
      </c>
      <c r="BS32" s="0" t="s">
        <v>177</v>
      </c>
      <c r="BT32" s="0" t="s">
        <v>190</v>
      </c>
      <c r="BU32" s="0" t="n">
        <v>59421</v>
      </c>
      <c r="BV32" s="0" t="n">
        <v>1006</v>
      </c>
      <c r="BW32" s="0" t="n">
        <v>1</v>
      </c>
      <c r="BX32" s="0" t="n">
        <v>10</v>
      </c>
      <c r="BY32" s="0" t="n">
        <v>3011</v>
      </c>
    </row>
    <row r="33" customFormat="false" ht="12.75" hidden="false" customHeight="false" outlineLevel="0" collapsed="false">
      <c r="A33" s="1" t="s">
        <v>203</v>
      </c>
      <c r="B33" s="0" t="s">
        <v>204</v>
      </c>
      <c r="C33" s="3" t="n">
        <v>37669</v>
      </c>
      <c r="D33" s="2" t="n">
        <v>0.395833333333333</v>
      </c>
      <c r="E33" s="0" t="n">
        <v>13200</v>
      </c>
      <c r="F33" s="0" t="n">
        <v>40</v>
      </c>
      <c r="G33" s="0" t="n">
        <v>93</v>
      </c>
      <c r="H33" s="0" t="n">
        <v>9.5</v>
      </c>
      <c r="I33" s="0" t="s">
        <v>165</v>
      </c>
      <c r="J33" s="0" t="s">
        <v>166</v>
      </c>
      <c r="K33" s="0" t="s">
        <v>167</v>
      </c>
      <c r="L33" s="0" t="s">
        <v>168</v>
      </c>
      <c r="M33" s="0" t="s">
        <v>166</v>
      </c>
      <c r="N33" s="0" t="s">
        <v>166</v>
      </c>
      <c r="O33" s="0" t="s">
        <v>169</v>
      </c>
      <c r="P33" s="0" t="s">
        <v>169</v>
      </c>
      <c r="Q33" s="5" t="n">
        <v>0.005</v>
      </c>
      <c r="R33" s="5" t="s">
        <v>192</v>
      </c>
      <c r="S33" s="0" t="s">
        <v>171</v>
      </c>
      <c r="T33" s="0" t="s">
        <v>172</v>
      </c>
      <c r="U33" s="0" t="s">
        <v>201</v>
      </c>
      <c r="V33" s="5" t="s">
        <v>178</v>
      </c>
      <c r="W33" s="0" t="s">
        <v>175</v>
      </c>
      <c r="X33" s="0" t="s">
        <v>176</v>
      </c>
      <c r="Y33" s="0" t="s">
        <v>177</v>
      </c>
      <c r="Z33" s="0" t="s">
        <v>183</v>
      </c>
      <c r="AA33" s="0" t="s">
        <v>166</v>
      </c>
      <c r="AB33" s="0" t="s">
        <v>169</v>
      </c>
      <c r="AC33" s="5" t="n">
        <v>0.014</v>
      </c>
      <c r="AD33" s="0" t="s">
        <v>196</v>
      </c>
      <c r="AE33" s="0" t="s">
        <v>180</v>
      </c>
      <c r="AF33" s="0" t="s">
        <v>168</v>
      </c>
      <c r="AG33" s="0" t="s">
        <v>166</v>
      </c>
      <c r="AH33" s="0" t="s">
        <v>169</v>
      </c>
      <c r="AI33" s="0" t="s">
        <v>181</v>
      </c>
      <c r="AJ33" s="0" t="s">
        <v>176</v>
      </c>
      <c r="AK33" s="0" t="s">
        <v>181</v>
      </c>
      <c r="AL33" s="0" t="s">
        <v>181</v>
      </c>
      <c r="AM33" s="0" t="s">
        <v>177</v>
      </c>
      <c r="AN33" s="0" t="s">
        <v>168</v>
      </c>
      <c r="AO33" s="0" t="s">
        <v>168</v>
      </c>
      <c r="AP33" s="0" t="s">
        <v>170</v>
      </c>
      <c r="AQ33" s="0" t="s">
        <v>182</v>
      </c>
      <c r="AR33" s="0" t="s">
        <v>183</v>
      </c>
      <c r="AS33" s="0" t="s">
        <v>184</v>
      </c>
      <c r="AT33" s="0" t="s">
        <v>183</v>
      </c>
      <c r="AU33" s="0" t="s">
        <v>176</v>
      </c>
      <c r="AV33" s="0" t="s">
        <v>185</v>
      </c>
      <c r="AW33" s="0" t="s">
        <v>168</v>
      </c>
      <c r="AX33" s="0" t="s">
        <v>166</v>
      </c>
      <c r="AY33" s="0" t="s">
        <v>186</v>
      </c>
      <c r="AZ33" s="0" t="s">
        <v>166</v>
      </c>
      <c r="BA33" s="0" t="s">
        <v>205</v>
      </c>
      <c r="BB33" s="0" t="s">
        <v>166</v>
      </c>
      <c r="BC33" s="0" t="s">
        <v>176</v>
      </c>
      <c r="BD33" s="0" t="s">
        <v>181</v>
      </c>
      <c r="BE33" s="0" t="s">
        <v>187</v>
      </c>
      <c r="BF33" s="0" t="s">
        <v>166</v>
      </c>
      <c r="BG33" s="0" t="s">
        <v>188</v>
      </c>
      <c r="BH33" s="0" t="s">
        <v>189</v>
      </c>
      <c r="BI33" s="0" t="s">
        <v>175</v>
      </c>
      <c r="BJ33" s="0" t="s">
        <v>176</v>
      </c>
      <c r="BK33" s="0" t="s">
        <v>190</v>
      </c>
      <c r="BL33" s="0" t="s">
        <v>168</v>
      </c>
      <c r="BM33" s="0" t="s">
        <v>169</v>
      </c>
      <c r="BN33" s="5" t="n">
        <v>0.061</v>
      </c>
      <c r="BO33" s="0" t="s">
        <v>171</v>
      </c>
      <c r="BP33" s="0" t="s">
        <v>171</v>
      </c>
      <c r="BQ33" s="0" t="s">
        <v>191</v>
      </c>
      <c r="BR33" s="0" t="s">
        <v>190</v>
      </c>
      <c r="BS33" s="0" t="s">
        <v>177</v>
      </c>
      <c r="BT33" s="0" t="s">
        <v>190</v>
      </c>
      <c r="BU33" s="0" t="n">
        <v>59421</v>
      </c>
      <c r="BV33" s="0" t="n">
        <v>1006</v>
      </c>
      <c r="BW33" s="0" t="n">
        <v>1</v>
      </c>
      <c r="BX33" s="0" t="n">
        <v>10</v>
      </c>
      <c r="BY33" s="0" t="n">
        <v>3011</v>
      </c>
    </row>
    <row r="34" customFormat="false" ht="12.75" hidden="false" customHeight="false" outlineLevel="0" collapsed="false">
      <c r="A34" s="1" t="s">
        <v>203</v>
      </c>
      <c r="B34" s="0" t="s">
        <v>204</v>
      </c>
      <c r="C34" s="3" t="n">
        <v>37670</v>
      </c>
      <c r="D34" s="2" t="n">
        <v>0.416666666666667</v>
      </c>
      <c r="E34" s="0" t="n">
        <v>11500</v>
      </c>
      <c r="F34" s="0" t="n">
        <v>40</v>
      </c>
      <c r="G34" s="0" t="n">
        <v>87</v>
      </c>
      <c r="H34" s="0" t="n">
        <v>9.5</v>
      </c>
      <c r="I34" s="0" t="s">
        <v>165</v>
      </c>
      <c r="J34" s="0" t="s">
        <v>166</v>
      </c>
      <c r="K34" s="0" t="s">
        <v>167</v>
      </c>
      <c r="L34" s="0" t="s">
        <v>168</v>
      </c>
      <c r="M34" s="0" t="s">
        <v>166</v>
      </c>
      <c r="N34" s="0" t="s">
        <v>166</v>
      </c>
      <c r="O34" s="0" t="s">
        <v>169</v>
      </c>
      <c r="P34" s="0" t="s">
        <v>169</v>
      </c>
      <c r="Q34" s="5" t="s">
        <v>195</v>
      </c>
      <c r="R34" s="0" t="s">
        <v>170</v>
      </c>
      <c r="S34" s="0" t="s">
        <v>171</v>
      </c>
      <c r="T34" s="0" t="s">
        <v>172</v>
      </c>
      <c r="U34" s="0" t="s">
        <v>201</v>
      </c>
      <c r="V34" s="5" t="s">
        <v>178</v>
      </c>
      <c r="W34" s="0" t="s">
        <v>175</v>
      </c>
      <c r="X34" s="0" t="s">
        <v>176</v>
      </c>
      <c r="Y34" s="0" t="s">
        <v>177</v>
      </c>
      <c r="Z34" s="5" t="s">
        <v>192</v>
      </c>
      <c r="AA34" s="0" t="s">
        <v>166</v>
      </c>
      <c r="AB34" s="0" t="s">
        <v>169</v>
      </c>
      <c r="AC34" s="5" t="n">
        <v>0.013</v>
      </c>
      <c r="AD34" s="0" t="s">
        <v>196</v>
      </c>
      <c r="AE34" s="0" t="s">
        <v>180</v>
      </c>
      <c r="AF34" s="0" t="s">
        <v>168</v>
      </c>
      <c r="AG34" s="0" t="s">
        <v>166</v>
      </c>
      <c r="AH34" s="0" t="s">
        <v>169</v>
      </c>
      <c r="AI34" s="0" t="s">
        <v>181</v>
      </c>
      <c r="AJ34" s="0" t="s">
        <v>176</v>
      </c>
      <c r="AK34" s="0" t="s">
        <v>181</v>
      </c>
      <c r="AL34" s="0" t="s">
        <v>181</v>
      </c>
      <c r="AM34" s="0" t="s">
        <v>177</v>
      </c>
      <c r="AN34" s="0" t="s">
        <v>168</v>
      </c>
      <c r="AO34" s="0" t="s">
        <v>168</v>
      </c>
      <c r="AP34" s="0" t="s">
        <v>170</v>
      </c>
      <c r="AQ34" s="0" t="s">
        <v>182</v>
      </c>
      <c r="AR34" s="0" t="s">
        <v>183</v>
      </c>
      <c r="AS34" s="0" t="s">
        <v>200</v>
      </c>
      <c r="AT34" s="0" t="s">
        <v>183</v>
      </c>
      <c r="AU34" s="0" t="s">
        <v>176</v>
      </c>
      <c r="AV34" s="0" t="s">
        <v>185</v>
      </c>
      <c r="AW34" s="0" t="s">
        <v>168</v>
      </c>
      <c r="AX34" s="5" t="s">
        <v>198</v>
      </c>
      <c r="AY34" s="0" t="s">
        <v>186</v>
      </c>
      <c r="AZ34" s="0" t="s">
        <v>166</v>
      </c>
      <c r="BA34" s="0" t="s">
        <v>205</v>
      </c>
      <c r="BB34" s="0" t="s">
        <v>166</v>
      </c>
      <c r="BC34" s="5" t="s">
        <v>195</v>
      </c>
      <c r="BD34" s="0" t="s">
        <v>181</v>
      </c>
      <c r="BE34" s="0" t="s">
        <v>187</v>
      </c>
      <c r="BF34" s="0" t="s">
        <v>166</v>
      </c>
      <c r="BG34" s="0" t="s">
        <v>188</v>
      </c>
      <c r="BH34" s="0" t="s">
        <v>189</v>
      </c>
      <c r="BI34" s="0" t="s">
        <v>175</v>
      </c>
      <c r="BJ34" s="0" t="s">
        <v>176</v>
      </c>
      <c r="BK34" s="0" t="s">
        <v>190</v>
      </c>
      <c r="BL34" s="0" t="s">
        <v>168</v>
      </c>
      <c r="BM34" s="0" t="s">
        <v>169</v>
      </c>
      <c r="BN34" s="5" t="n">
        <v>0.014</v>
      </c>
      <c r="BO34" s="0" t="s">
        <v>171</v>
      </c>
      <c r="BP34" s="0" t="s">
        <v>171</v>
      </c>
      <c r="BQ34" s="0" t="s">
        <v>191</v>
      </c>
      <c r="BR34" s="0" t="s">
        <v>190</v>
      </c>
      <c r="BS34" s="0" t="s">
        <v>177</v>
      </c>
      <c r="BT34" s="0" t="s">
        <v>190</v>
      </c>
      <c r="BU34" s="0" t="n">
        <v>59421</v>
      </c>
      <c r="BV34" s="0" t="n">
        <v>1006</v>
      </c>
      <c r="BW34" s="0" t="n">
        <v>1</v>
      </c>
      <c r="BX34" s="0" t="n">
        <v>10</v>
      </c>
      <c r="BY34" s="0" t="n">
        <v>3011</v>
      </c>
    </row>
    <row r="35" customFormat="false" ht="12.75" hidden="false" customHeight="false" outlineLevel="0" collapsed="false">
      <c r="A35" s="1" t="s">
        <v>203</v>
      </c>
      <c r="B35" s="0" t="s">
        <v>204</v>
      </c>
      <c r="C35" s="3" t="n">
        <v>37671</v>
      </c>
      <c r="D35" s="2" t="n">
        <v>0.347222222222222</v>
      </c>
      <c r="E35" s="0" t="n">
        <v>11400</v>
      </c>
      <c r="F35" s="0" t="n">
        <v>40</v>
      </c>
      <c r="G35" s="0" t="n">
        <v>87</v>
      </c>
      <c r="H35" s="0" t="n">
        <v>11</v>
      </c>
      <c r="I35" s="0" t="s">
        <v>165</v>
      </c>
      <c r="J35" s="0" t="s">
        <v>166</v>
      </c>
      <c r="K35" s="0" t="s">
        <v>167</v>
      </c>
      <c r="L35" s="0" t="s">
        <v>168</v>
      </c>
      <c r="M35" s="0" t="s">
        <v>166</v>
      </c>
      <c r="N35" s="0" t="s">
        <v>166</v>
      </c>
      <c r="O35" s="0" t="s">
        <v>169</v>
      </c>
      <c r="P35" s="0" t="s">
        <v>169</v>
      </c>
      <c r="Q35" s="5" t="s">
        <v>195</v>
      </c>
      <c r="R35" s="0" t="s">
        <v>170</v>
      </c>
      <c r="S35" s="0" t="s">
        <v>171</v>
      </c>
      <c r="T35" s="0" t="s">
        <v>172</v>
      </c>
      <c r="U35" s="0" t="s">
        <v>201</v>
      </c>
      <c r="V35" s="0" t="s">
        <v>168</v>
      </c>
      <c r="W35" s="0" t="s">
        <v>175</v>
      </c>
      <c r="X35" s="0" t="s">
        <v>176</v>
      </c>
      <c r="Y35" s="0" t="s">
        <v>177</v>
      </c>
      <c r="Z35" s="0" t="s">
        <v>183</v>
      </c>
      <c r="AA35" s="0" t="s">
        <v>166</v>
      </c>
      <c r="AB35" s="0" t="s">
        <v>169</v>
      </c>
      <c r="AC35" s="5" t="n">
        <v>0.008</v>
      </c>
      <c r="AD35" s="0" t="s">
        <v>196</v>
      </c>
      <c r="AE35" s="0" t="s">
        <v>180</v>
      </c>
      <c r="AF35" s="0" t="s">
        <v>168</v>
      </c>
      <c r="AG35" s="0" t="s">
        <v>166</v>
      </c>
      <c r="AH35" s="0" t="s">
        <v>169</v>
      </c>
      <c r="AI35" s="0" t="s">
        <v>181</v>
      </c>
      <c r="AJ35" s="0" t="s">
        <v>176</v>
      </c>
      <c r="AK35" s="0" t="s">
        <v>181</v>
      </c>
      <c r="AL35" s="0" t="s">
        <v>181</v>
      </c>
      <c r="AM35" s="0" t="s">
        <v>177</v>
      </c>
      <c r="AN35" s="0" t="s">
        <v>168</v>
      </c>
      <c r="AO35" s="0" t="s">
        <v>168</v>
      </c>
      <c r="AP35" s="0" t="s">
        <v>170</v>
      </c>
      <c r="AQ35" s="0" t="s">
        <v>182</v>
      </c>
      <c r="AR35" s="0" t="s">
        <v>183</v>
      </c>
      <c r="AS35" s="0" t="s">
        <v>184</v>
      </c>
      <c r="AT35" s="0" t="s">
        <v>183</v>
      </c>
      <c r="AU35" s="0" t="s">
        <v>176</v>
      </c>
      <c r="AV35" s="0" t="s">
        <v>185</v>
      </c>
      <c r="AW35" s="0" t="s">
        <v>168</v>
      </c>
      <c r="AX35" s="5" t="s">
        <v>198</v>
      </c>
      <c r="AY35" s="0" t="s">
        <v>186</v>
      </c>
      <c r="AZ35" s="0" t="s">
        <v>166</v>
      </c>
      <c r="BA35" s="0" t="s">
        <v>205</v>
      </c>
      <c r="BB35" s="0" t="s">
        <v>166</v>
      </c>
      <c r="BC35" s="0" t="s">
        <v>176</v>
      </c>
      <c r="BD35" s="0" t="s">
        <v>181</v>
      </c>
      <c r="BE35" s="0" t="s">
        <v>187</v>
      </c>
      <c r="BF35" s="0" t="s">
        <v>166</v>
      </c>
      <c r="BG35" s="0" t="s">
        <v>188</v>
      </c>
      <c r="BH35" s="0" t="s">
        <v>189</v>
      </c>
      <c r="BI35" s="0" t="s">
        <v>175</v>
      </c>
      <c r="BJ35" s="0" t="s">
        <v>176</v>
      </c>
      <c r="BK35" s="0" t="s">
        <v>190</v>
      </c>
      <c r="BL35" s="0" t="s">
        <v>168</v>
      </c>
      <c r="BM35" s="0" t="s">
        <v>169</v>
      </c>
      <c r="BN35" s="5" t="n">
        <v>0.006</v>
      </c>
      <c r="BO35" s="0" t="s">
        <v>171</v>
      </c>
      <c r="BP35" s="0" t="s">
        <v>171</v>
      </c>
      <c r="BQ35" s="0" t="s">
        <v>191</v>
      </c>
      <c r="BR35" s="0" t="s">
        <v>190</v>
      </c>
      <c r="BS35" s="0" t="s">
        <v>177</v>
      </c>
      <c r="BT35" s="0" t="s">
        <v>190</v>
      </c>
      <c r="BU35" s="0" t="n">
        <v>59421</v>
      </c>
      <c r="BV35" s="0" t="n">
        <v>1006</v>
      </c>
      <c r="BW35" s="0" t="n">
        <v>1</v>
      </c>
      <c r="BX35" s="0" t="n">
        <v>10</v>
      </c>
      <c r="BY35" s="0" t="n">
        <v>3011</v>
      </c>
    </row>
    <row r="36" customFormat="false" ht="12.75" hidden="false" customHeight="false" outlineLevel="0" collapsed="false">
      <c r="A36" s="1" t="s">
        <v>203</v>
      </c>
      <c r="B36" s="0" t="s">
        <v>204</v>
      </c>
      <c r="C36" s="3" t="n">
        <v>37672</v>
      </c>
      <c r="D36" s="2" t="n">
        <v>0.513888888888889</v>
      </c>
      <c r="E36" s="0" t="n">
        <v>12400</v>
      </c>
      <c r="G36" s="0" t="n">
        <v>84</v>
      </c>
      <c r="H36" s="0" t="n">
        <v>10</v>
      </c>
      <c r="I36" s="0" t="s">
        <v>165</v>
      </c>
      <c r="J36" s="0" t="s">
        <v>166</v>
      </c>
      <c r="K36" s="0" t="s">
        <v>167</v>
      </c>
      <c r="L36" s="0" t="s">
        <v>168</v>
      </c>
      <c r="M36" s="0" t="s">
        <v>166</v>
      </c>
      <c r="N36" s="0" t="s">
        <v>166</v>
      </c>
      <c r="O36" s="0" t="s">
        <v>169</v>
      </c>
      <c r="P36" s="0" t="s">
        <v>169</v>
      </c>
      <c r="Q36" s="0" t="s">
        <v>169</v>
      </c>
      <c r="R36" s="0" t="s">
        <v>170</v>
      </c>
      <c r="S36" s="0" t="s">
        <v>171</v>
      </c>
      <c r="T36" s="0" t="s">
        <v>172</v>
      </c>
      <c r="U36" s="0" t="s">
        <v>201</v>
      </c>
      <c r="V36" s="0" t="s">
        <v>168</v>
      </c>
      <c r="W36" s="0" t="s">
        <v>175</v>
      </c>
      <c r="X36" s="0" t="s">
        <v>176</v>
      </c>
      <c r="Y36" s="0" t="s">
        <v>177</v>
      </c>
      <c r="Z36" s="0" t="s">
        <v>183</v>
      </c>
      <c r="AA36" s="0" t="s">
        <v>166</v>
      </c>
      <c r="AB36" s="0" t="s">
        <v>169</v>
      </c>
      <c r="AC36" s="5" t="n">
        <v>0.009</v>
      </c>
      <c r="AD36" s="0" t="s">
        <v>196</v>
      </c>
      <c r="AE36" s="0" t="s">
        <v>180</v>
      </c>
      <c r="AF36" s="0" t="s">
        <v>168</v>
      </c>
      <c r="AG36" s="0" t="s">
        <v>166</v>
      </c>
      <c r="AH36" s="0" t="s">
        <v>169</v>
      </c>
      <c r="AI36" s="0" t="s">
        <v>181</v>
      </c>
      <c r="AJ36" s="0" t="s">
        <v>176</v>
      </c>
      <c r="AK36" s="0" t="s">
        <v>181</v>
      </c>
      <c r="AL36" s="0" t="s">
        <v>181</v>
      </c>
      <c r="AM36" s="0" t="s">
        <v>177</v>
      </c>
      <c r="AN36" s="0" t="s">
        <v>168</v>
      </c>
      <c r="AO36" s="0" t="s">
        <v>168</v>
      </c>
      <c r="AP36" s="0" t="s">
        <v>170</v>
      </c>
      <c r="AQ36" s="0" t="s">
        <v>182</v>
      </c>
      <c r="AR36" s="0" t="s">
        <v>183</v>
      </c>
      <c r="AS36" s="0" t="s">
        <v>184</v>
      </c>
      <c r="AT36" s="0" t="s">
        <v>183</v>
      </c>
      <c r="AU36" s="0" t="s">
        <v>176</v>
      </c>
      <c r="AV36" s="0" t="s">
        <v>185</v>
      </c>
      <c r="AW36" s="0" t="s">
        <v>168</v>
      </c>
      <c r="AX36" s="0" t="s">
        <v>166</v>
      </c>
      <c r="AY36" s="0" t="s">
        <v>186</v>
      </c>
      <c r="AZ36" s="0" t="s">
        <v>166</v>
      </c>
      <c r="BA36" s="0" t="s">
        <v>205</v>
      </c>
      <c r="BB36" s="0" t="s">
        <v>166</v>
      </c>
      <c r="BC36" s="0" t="s">
        <v>176</v>
      </c>
      <c r="BD36" s="0" t="s">
        <v>181</v>
      </c>
      <c r="BE36" s="0" t="s">
        <v>187</v>
      </c>
      <c r="BF36" s="0" t="s">
        <v>166</v>
      </c>
      <c r="BG36" s="0" t="s">
        <v>188</v>
      </c>
      <c r="BH36" s="0" t="s">
        <v>189</v>
      </c>
      <c r="BI36" s="0" t="s">
        <v>175</v>
      </c>
      <c r="BJ36" s="0" t="s">
        <v>176</v>
      </c>
      <c r="BK36" s="0" t="s">
        <v>190</v>
      </c>
      <c r="BL36" s="0" t="s">
        <v>168</v>
      </c>
      <c r="BM36" s="0" t="s">
        <v>169</v>
      </c>
      <c r="BN36" s="5" t="s">
        <v>195</v>
      </c>
      <c r="BO36" s="0" t="s">
        <v>171</v>
      </c>
      <c r="BP36" s="0" t="s">
        <v>171</v>
      </c>
      <c r="BQ36" s="0" t="s">
        <v>191</v>
      </c>
      <c r="BR36" s="0" t="s">
        <v>190</v>
      </c>
      <c r="BS36" s="0" t="s">
        <v>177</v>
      </c>
      <c r="BT36" s="0" t="s">
        <v>190</v>
      </c>
    </row>
    <row r="37" customFormat="false" ht="12.75" hidden="false" customHeight="false" outlineLevel="0" collapsed="false">
      <c r="A37" s="1" t="s">
        <v>203</v>
      </c>
      <c r="B37" s="0" t="s">
        <v>204</v>
      </c>
      <c r="C37" s="3" t="n">
        <v>37673</v>
      </c>
      <c r="D37" s="2" t="n">
        <v>0.375</v>
      </c>
      <c r="E37" s="0" t="n">
        <v>12100</v>
      </c>
      <c r="F37" s="0" t="n">
        <v>40</v>
      </c>
      <c r="G37" s="0" t="n">
        <v>85</v>
      </c>
      <c r="H37" s="0" t="n">
        <v>9.5</v>
      </c>
      <c r="I37" s="0" t="s">
        <v>165</v>
      </c>
      <c r="J37" s="0" t="s">
        <v>166</v>
      </c>
      <c r="K37" s="0" t="s">
        <v>167</v>
      </c>
      <c r="L37" s="0" t="s">
        <v>168</v>
      </c>
      <c r="M37" s="0" t="s">
        <v>166</v>
      </c>
      <c r="N37" s="0" t="s">
        <v>166</v>
      </c>
      <c r="O37" s="0" t="s">
        <v>169</v>
      </c>
      <c r="P37" s="0" t="s">
        <v>169</v>
      </c>
      <c r="Q37" s="0" t="s">
        <v>169</v>
      </c>
      <c r="R37" s="0" t="s">
        <v>170</v>
      </c>
      <c r="S37" s="0" t="s">
        <v>171</v>
      </c>
      <c r="T37" s="0" t="s">
        <v>172</v>
      </c>
      <c r="U37" s="0" t="s">
        <v>201</v>
      </c>
      <c r="V37" s="0" t="s">
        <v>168</v>
      </c>
      <c r="W37" s="0" t="s">
        <v>175</v>
      </c>
      <c r="X37" s="0" t="s">
        <v>176</v>
      </c>
      <c r="Y37" s="0" t="s">
        <v>177</v>
      </c>
      <c r="Z37" s="0" t="s">
        <v>183</v>
      </c>
      <c r="AA37" s="0" t="s">
        <v>166</v>
      </c>
      <c r="AB37" s="0" t="s">
        <v>169</v>
      </c>
      <c r="AC37" s="5" t="n">
        <v>0.007</v>
      </c>
      <c r="AD37" s="0" t="s">
        <v>196</v>
      </c>
      <c r="AE37" s="0" t="s">
        <v>180</v>
      </c>
      <c r="AF37" s="0" t="s">
        <v>168</v>
      </c>
      <c r="AG37" s="0" t="s">
        <v>166</v>
      </c>
      <c r="AH37" s="0" t="s">
        <v>169</v>
      </c>
      <c r="AI37" s="0" t="s">
        <v>181</v>
      </c>
      <c r="AJ37" s="0" t="s">
        <v>176</v>
      </c>
      <c r="AK37" s="0" t="s">
        <v>181</v>
      </c>
      <c r="AL37" s="0" t="s">
        <v>181</v>
      </c>
      <c r="AM37" s="0" t="s">
        <v>177</v>
      </c>
      <c r="AN37" s="0" t="s">
        <v>168</v>
      </c>
      <c r="AO37" s="0" t="s">
        <v>168</v>
      </c>
      <c r="AP37" s="0" t="s">
        <v>170</v>
      </c>
      <c r="AQ37" s="0" t="s">
        <v>182</v>
      </c>
      <c r="AR37" s="0" t="s">
        <v>183</v>
      </c>
      <c r="AS37" s="0" t="s">
        <v>184</v>
      </c>
      <c r="AT37" s="0" t="s">
        <v>183</v>
      </c>
      <c r="AU37" s="0" t="s">
        <v>176</v>
      </c>
      <c r="AV37" s="0" t="s">
        <v>185</v>
      </c>
      <c r="AW37" s="0" t="s">
        <v>168</v>
      </c>
      <c r="AX37" s="0" t="s">
        <v>166</v>
      </c>
      <c r="AY37" s="0" t="s">
        <v>186</v>
      </c>
      <c r="AZ37" s="0" t="s">
        <v>166</v>
      </c>
      <c r="BA37" s="0" t="s">
        <v>205</v>
      </c>
      <c r="BB37" s="0" t="s">
        <v>166</v>
      </c>
      <c r="BC37" s="0" t="s">
        <v>176</v>
      </c>
      <c r="BD37" s="0" t="s">
        <v>181</v>
      </c>
      <c r="BE37" s="0" t="s">
        <v>187</v>
      </c>
      <c r="BF37" s="0" t="s">
        <v>166</v>
      </c>
      <c r="BG37" s="0" t="s">
        <v>188</v>
      </c>
      <c r="BH37" s="0" t="s">
        <v>189</v>
      </c>
      <c r="BI37" s="0" t="s">
        <v>175</v>
      </c>
      <c r="BJ37" s="0" t="s">
        <v>176</v>
      </c>
      <c r="BK37" s="0" t="s">
        <v>190</v>
      </c>
      <c r="BL37" s="0" t="s">
        <v>168</v>
      </c>
      <c r="BM37" s="0" t="s">
        <v>169</v>
      </c>
      <c r="BN37" s="5" t="s">
        <v>195</v>
      </c>
      <c r="BO37" s="0" t="s">
        <v>171</v>
      </c>
      <c r="BP37" s="0" t="s">
        <v>171</v>
      </c>
      <c r="BQ37" s="0" t="s">
        <v>191</v>
      </c>
      <c r="BR37" s="0" t="s">
        <v>190</v>
      </c>
      <c r="BS37" s="0" t="s">
        <v>177</v>
      </c>
      <c r="BT37" s="0" t="s">
        <v>190</v>
      </c>
      <c r="BY37" s="0" t="n">
        <v>3011</v>
      </c>
    </row>
    <row r="38" customFormat="false" ht="12.75" hidden="false" customHeight="false" outlineLevel="0" collapsed="false">
      <c r="A38" s="1" t="s">
        <v>203</v>
      </c>
      <c r="B38" s="0" t="s">
        <v>204</v>
      </c>
      <c r="C38" s="3" t="n">
        <v>37675</v>
      </c>
      <c r="D38" s="2" t="n">
        <v>0.430555555555556</v>
      </c>
      <c r="E38" s="0" t="n">
        <v>11700</v>
      </c>
      <c r="F38" s="0" t="n">
        <v>40</v>
      </c>
      <c r="G38" s="0" t="n">
        <v>92</v>
      </c>
      <c r="H38" s="0" t="n">
        <v>10.8</v>
      </c>
      <c r="I38" s="0" t="s">
        <v>165</v>
      </c>
      <c r="J38" s="0" t="s">
        <v>166</v>
      </c>
      <c r="K38" s="0" t="s">
        <v>167</v>
      </c>
      <c r="L38" s="0" t="s">
        <v>168</v>
      </c>
      <c r="M38" s="0" t="s">
        <v>166</v>
      </c>
      <c r="N38" s="0" t="s">
        <v>166</v>
      </c>
      <c r="O38" s="0" t="s">
        <v>169</v>
      </c>
      <c r="P38" s="0" t="s">
        <v>169</v>
      </c>
      <c r="Q38" s="0" t="s">
        <v>169</v>
      </c>
      <c r="R38" s="0" t="s">
        <v>170</v>
      </c>
      <c r="S38" s="0" t="s">
        <v>171</v>
      </c>
      <c r="T38" s="0" t="s">
        <v>172</v>
      </c>
      <c r="U38" s="0" t="s">
        <v>201</v>
      </c>
      <c r="V38" s="0" t="s">
        <v>168</v>
      </c>
      <c r="W38" s="0" t="s">
        <v>175</v>
      </c>
      <c r="X38" s="0" t="s">
        <v>176</v>
      </c>
      <c r="Y38" s="0" t="s">
        <v>177</v>
      </c>
      <c r="Z38" s="0" t="s">
        <v>183</v>
      </c>
      <c r="AA38" s="0" t="s">
        <v>166</v>
      </c>
      <c r="AB38" s="0" t="s">
        <v>169</v>
      </c>
      <c r="AC38" s="5" t="n">
        <v>0.005</v>
      </c>
      <c r="AD38" s="0" t="s">
        <v>196</v>
      </c>
      <c r="AE38" s="0" t="s">
        <v>180</v>
      </c>
      <c r="AF38" s="0" t="s">
        <v>168</v>
      </c>
      <c r="AG38" s="0" t="s">
        <v>166</v>
      </c>
      <c r="AH38" s="0" t="s">
        <v>169</v>
      </c>
      <c r="AI38" s="0" t="s">
        <v>181</v>
      </c>
      <c r="AJ38" s="0" t="s">
        <v>176</v>
      </c>
      <c r="AK38" s="0" t="s">
        <v>181</v>
      </c>
      <c r="AL38" s="0" t="s">
        <v>181</v>
      </c>
      <c r="AM38" s="0" t="s">
        <v>177</v>
      </c>
      <c r="AN38" s="0" t="s">
        <v>168</v>
      </c>
      <c r="AO38" s="0" t="s">
        <v>168</v>
      </c>
      <c r="AP38" s="0" t="s">
        <v>170</v>
      </c>
      <c r="AQ38" s="0" t="s">
        <v>182</v>
      </c>
      <c r="AR38" s="0" t="s">
        <v>183</v>
      </c>
      <c r="AS38" s="0" t="s">
        <v>184</v>
      </c>
      <c r="AT38" s="0" t="s">
        <v>183</v>
      </c>
      <c r="AU38" s="0" t="s">
        <v>176</v>
      </c>
      <c r="AV38" s="0" t="s">
        <v>185</v>
      </c>
      <c r="AW38" s="0" t="s">
        <v>168</v>
      </c>
      <c r="AX38" s="0" t="s">
        <v>166</v>
      </c>
      <c r="AY38" s="0" t="s">
        <v>186</v>
      </c>
      <c r="AZ38" s="0" t="s">
        <v>166</v>
      </c>
      <c r="BA38" s="0" t="s">
        <v>205</v>
      </c>
      <c r="BB38" s="0" t="s">
        <v>166</v>
      </c>
      <c r="BC38" s="0" t="s">
        <v>176</v>
      </c>
      <c r="BD38" s="0" t="s">
        <v>181</v>
      </c>
      <c r="BE38" s="0" t="s">
        <v>187</v>
      </c>
      <c r="BF38" s="0" t="s">
        <v>166</v>
      </c>
      <c r="BG38" s="0" t="s">
        <v>188</v>
      </c>
      <c r="BH38" s="0" t="s">
        <v>189</v>
      </c>
      <c r="BI38" s="0" t="s">
        <v>175</v>
      </c>
      <c r="BJ38" s="0" t="s">
        <v>176</v>
      </c>
      <c r="BK38" s="0" t="s">
        <v>190</v>
      </c>
      <c r="BL38" s="0" t="s">
        <v>168</v>
      </c>
      <c r="BM38" s="0" t="s">
        <v>169</v>
      </c>
      <c r="BN38" s="5" t="s">
        <v>195</v>
      </c>
      <c r="BO38" s="0" t="s">
        <v>171</v>
      </c>
      <c r="BP38" s="0" t="s">
        <v>171</v>
      </c>
      <c r="BQ38" s="0" t="s">
        <v>191</v>
      </c>
      <c r="BR38" s="0" t="s">
        <v>190</v>
      </c>
      <c r="BS38" s="0" t="s">
        <v>177</v>
      </c>
      <c r="BT38" s="0" t="s">
        <v>190</v>
      </c>
      <c r="BY38" s="0" t="n">
        <v>3011</v>
      </c>
    </row>
    <row r="39" customFormat="false" ht="12.75" hidden="false" customHeight="false" outlineLevel="0" collapsed="false">
      <c r="A39" s="1" t="s">
        <v>203</v>
      </c>
      <c r="B39" s="0" t="s">
        <v>204</v>
      </c>
      <c r="C39" s="3" t="n">
        <v>37676</v>
      </c>
      <c r="D39" s="2" t="n">
        <v>0.388888888888889</v>
      </c>
      <c r="E39" s="0" t="n">
        <v>11700</v>
      </c>
      <c r="F39" s="0" t="n">
        <v>40</v>
      </c>
      <c r="G39" s="0" t="n">
        <v>93</v>
      </c>
      <c r="H39" s="0" t="n">
        <v>11.3</v>
      </c>
      <c r="I39" s="0" t="s">
        <v>165</v>
      </c>
      <c r="J39" s="0" t="s">
        <v>166</v>
      </c>
      <c r="K39" s="0" t="s">
        <v>167</v>
      </c>
      <c r="L39" s="0" t="s">
        <v>168</v>
      </c>
      <c r="M39" s="0" t="s">
        <v>166</v>
      </c>
      <c r="N39" s="0" t="s">
        <v>166</v>
      </c>
      <c r="O39" s="0" t="s">
        <v>169</v>
      </c>
      <c r="P39" s="0" t="s">
        <v>169</v>
      </c>
      <c r="Q39" s="0" t="s">
        <v>169</v>
      </c>
      <c r="R39" s="0" t="s">
        <v>170</v>
      </c>
      <c r="S39" s="0" t="s">
        <v>171</v>
      </c>
      <c r="T39" s="0" t="s">
        <v>172</v>
      </c>
      <c r="U39" s="0" t="s">
        <v>201</v>
      </c>
      <c r="V39" s="0" t="s">
        <v>168</v>
      </c>
      <c r="W39" s="0" t="s">
        <v>175</v>
      </c>
      <c r="X39" s="0" t="s">
        <v>176</v>
      </c>
      <c r="Y39" s="0" t="s">
        <v>177</v>
      </c>
      <c r="Z39" s="0" t="s">
        <v>183</v>
      </c>
      <c r="AA39" s="0" t="s">
        <v>166</v>
      </c>
      <c r="AB39" s="0" t="s">
        <v>169</v>
      </c>
      <c r="AC39" s="5" t="s">
        <v>174</v>
      </c>
      <c r="AD39" s="0" t="s">
        <v>196</v>
      </c>
      <c r="AE39" s="0" t="s">
        <v>180</v>
      </c>
      <c r="AF39" s="0" t="s">
        <v>168</v>
      </c>
      <c r="AG39" s="0" t="s">
        <v>166</v>
      </c>
      <c r="AH39" s="0" t="s">
        <v>169</v>
      </c>
      <c r="AI39" s="0" t="s">
        <v>181</v>
      </c>
      <c r="AJ39" s="0" t="s">
        <v>176</v>
      </c>
      <c r="AK39" s="0" t="s">
        <v>181</v>
      </c>
      <c r="AL39" s="0" t="s">
        <v>181</v>
      </c>
      <c r="AM39" s="0" t="s">
        <v>177</v>
      </c>
      <c r="AN39" s="0" t="s">
        <v>168</v>
      </c>
      <c r="AO39" s="0" t="s">
        <v>168</v>
      </c>
      <c r="AP39" s="0" t="s">
        <v>170</v>
      </c>
      <c r="AQ39" s="0" t="s">
        <v>182</v>
      </c>
      <c r="AR39" s="0" t="s">
        <v>183</v>
      </c>
      <c r="AS39" s="0" t="s">
        <v>184</v>
      </c>
      <c r="AT39" s="0" t="s">
        <v>183</v>
      </c>
      <c r="AU39" s="0" t="s">
        <v>176</v>
      </c>
      <c r="AV39" s="0" t="s">
        <v>185</v>
      </c>
      <c r="AW39" s="0" t="s">
        <v>168</v>
      </c>
      <c r="AX39" s="0" t="s">
        <v>166</v>
      </c>
      <c r="AY39" s="0" t="s">
        <v>186</v>
      </c>
      <c r="AZ39" s="0" t="s">
        <v>166</v>
      </c>
      <c r="BA39" s="0" t="s">
        <v>205</v>
      </c>
      <c r="BB39" s="0" t="s">
        <v>166</v>
      </c>
      <c r="BC39" s="0" t="s">
        <v>176</v>
      </c>
      <c r="BD39" s="0" t="s">
        <v>181</v>
      </c>
      <c r="BE39" s="0" t="s">
        <v>187</v>
      </c>
      <c r="BF39" s="0" t="s">
        <v>166</v>
      </c>
      <c r="BG39" s="0" t="s">
        <v>188</v>
      </c>
      <c r="BH39" s="0" t="s">
        <v>189</v>
      </c>
      <c r="BI39" s="0" t="s">
        <v>175</v>
      </c>
      <c r="BJ39" s="0" t="s">
        <v>176</v>
      </c>
      <c r="BK39" s="0" t="s">
        <v>190</v>
      </c>
      <c r="BL39" s="0" t="s">
        <v>168</v>
      </c>
      <c r="BM39" s="0" t="s">
        <v>169</v>
      </c>
      <c r="BN39" s="5" t="s">
        <v>198</v>
      </c>
      <c r="BO39" s="0" t="s">
        <v>171</v>
      </c>
      <c r="BP39" s="0" t="s">
        <v>171</v>
      </c>
      <c r="BQ39" s="0" t="s">
        <v>191</v>
      </c>
      <c r="BR39" s="0" t="s">
        <v>190</v>
      </c>
      <c r="BS39" s="0" t="s">
        <v>177</v>
      </c>
      <c r="BT39" s="0" t="s">
        <v>190</v>
      </c>
      <c r="BY39" s="0" t="n">
        <v>3011</v>
      </c>
    </row>
    <row r="40" customFormat="false" ht="12.75" hidden="false" customHeight="false" outlineLevel="0" collapsed="false">
      <c r="A40" s="1" t="s">
        <v>207</v>
      </c>
      <c r="B40" s="0" t="s">
        <v>9</v>
      </c>
      <c r="C40" s="3" t="n">
        <v>37632</v>
      </c>
      <c r="D40" s="2" t="n">
        <v>0.701388888888889</v>
      </c>
      <c r="E40" s="0" t="n">
        <v>30700</v>
      </c>
      <c r="F40" s="0" t="n">
        <v>40</v>
      </c>
      <c r="G40" s="0" t="n">
        <v>173</v>
      </c>
      <c r="H40" s="0" t="n">
        <v>10</v>
      </c>
      <c r="I40" s="0" t="s">
        <v>165</v>
      </c>
      <c r="J40" s="0" t="s">
        <v>166</v>
      </c>
      <c r="K40" s="0" t="s">
        <v>167</v>
      </c>
      <c r="L40" s="0" t="s">
        <v>168</v>
      </c>
      <c r="M40" s="0" t="s">
        <v>166</v>
      </c>
      <c r="N40" s="0" t="s">
        <v>166</v>
      </c>
      <c r="O40" s="0" t="s">
        <v>169</v>
      </c>
      <c r="P40" s="0" t="s">
        <v>169</v>
      </c>
      <c r="Q40" s="5" t="n">
        <v>0.013</v>
      </c>
      <c r="R40" s="0" t="s">
        <v>170</v>
      </c>
      <c r="S40" s="0" t="s">
        <v>171</v>
      </c>
      <c r="T40" s="0" t="s">
        <v>172</v>
      </c>
      <c r="U40" s="5" t="s">
        <v>195</v>
      </c>
      <c r="V40" s="5" t="s">
        <v>195</v>
      </c>
      <c r="W40" s="0" t="s">
        <v>175</v>
      </c>
      <c r="X40" s="0" t="s">
        <v>176</v>
      </c>
      <c r="Y40" s="0" t="s">
        <v>177</v>
      </c>
      <c r="Z40" s="5" t="s">
        <v>192</v>
      </c>
      <c r="AA40" s="0" t="s">
        <v>166</v>
      </c>
      <c r="AB40" s="0" t="s">
        <v>169</v>
      </c>
      <c r="AC40" s="5" t="n">
        <v>0.012</v>
      </c>
      <c r="AD40" s="6" t="s">
        <v>179</v>
      </c>
      <c r="AE40" s="0" t="s">
        <v>180</v>
      </c>
      <c r="AF40" s="0" t="s">
        <v>168</v>
      </c>
      <c r="AG40" s="0" t="s">
        <v>166</v>
      </c>
      <c r="AH40" s="0" t="s">
        <v>169</v>
      </c>
      <c r="AI40" s="0" t="s">
        <v>181</v>
      </c>
      <c r="AJ40" s="0" t="s">
        <v>176</v>
      </c>
      <c r="AK40" s="0" t="s">
        <v>181</v>
      </c>
      <c r="AL40" s="0" t="s">
        <v>181</v>
      </c>
      <c r="AM40" s="0" t="s">
        <v>177</v>
      </c>
      <c r="AN40" s="0" t="s">
        <v>168</v>
      </c>
      <c r="AO40" s="0" t="s">
        <v>168</v>
      </c>
      <c r="AP40" s="0" t="s">
        <v>170</v>
      </c>
      <c r="AQ40" s="0" t="s">
        <v>182</v>
      </c>
      <c r="AR40" s="0" t="s">
        <v>183</v>
      </c>
      <c r="AS40" s="0" t="s">
        <v>184</v>
      </c>
      <c r="AT40" s="0" t="s">
        <v>183</v>
      </c>
      <c r="AU40" s="0" t="s">
        <v>176</v>
      </c>
      <c r="AV40" s="0" t="s">
        <v>185</v>
      </c>
      <c r="AW40" s="0" t="s">
        <v>168</v>
      </c>
      <c r="AX40" s="5" t="n">
        <v>0.01</v>
      </c>
      <c r="AY40" s="0" t="s">
        <v>186</v>
      </c>
      <c r="AZ40" s="0" t="s">
        <v>166</v>
      </c>
      <c r="BA40" s="5" t="s">
        <v>173</v>
      </c>
      <c r="BB40" s="0" t="s">
        <v>166</v>
      </c>
      <c r="BC40" s="0" t="s">
        <v>176</v>
      </c>
      <c r="BD40" s="0" t="s">
        <v>181</v>
      </c>
      <c r="BE40" s="0" t="s">
        <v>187</v>
      </c>
      <c r="BF40" s="0" t="s">
        <v>166</v>
      </c>
      <c r="BG40" s="0" t="s">
        <v>188</v>
      </c>
      <c r="BH40" s="0" t="s">
        <v>189</v>
      </c>
      <c r="BI40" s="0" t="s">
        <v>175</v>
      </c>
      <c r="BJ40" s="0" t="s">
        <v>176</v>
      </c>
      <c r="BK40" s="0" t="s">
        <v>190</v>
      </c>
      <c r="BL40" s="0" t="s">
        <v>168</v>
      </c>
      <c r="BM40" s="0" t="s">
        <v>169</v>
      </c>
      <c r="BN40" s="5" t="n">
        <v>0.01</v>
      </c>
      <c r="BO40" s="0" t="s">
        <v>171</v>
      </c>
      <c r="BP40" s="0" t="s">
        <v>171</v>
      </c>
      <c r="BQ40" s="0" t="s">
        <v>191</v>
      </c>
      <c r="BR40" s="0" t="s">
        <v>190</v>
      </c>
      <c r="BS40" s="5" t="s">
        <v>195</v>
      </c>
      <c r="BT40" s="0" t="s">
        <v>190</v>
      </c>
      <c r="BU40" s="0" t="n">
        <v>59421</v>
      </c>
      <c r="BV40" s="0" t="n">
        <v>1006</v>
      </c>
      <c r="BW40" s="0" t="n">
        <v>1</v>
      </c>
      <c r="BX40" s="0" t="n">
        <v>10</v>
      </c>
      <c r="BY40" s="0" t="n">
        <v>3011</v>
      </c>
    </row>
    <row r="41" customFormat="false" ht="12.75" hidden="false" customHeight="false" outlineLevel="0" collapsed="false">
      <c r="A41" s="1" t="s">
        <v>207</v>
      </c>
      <c r="B41" s="0" t="s">
        <v>9</v>
      </c>
      <c r="C41" s="3" t="n">
        <v>37633</v>
      </c>
      <c r="D41" s="2" t="n">
        <v>0.583333333333333</v>
      </c>
      <c r="E41" s="0" t="n">
        <v>34900</v>
      </c>
      <c r="F41" s="0" t="n">
        <v>40</v>
      </c>
      <c r="G41" s="0" t="n">
        <v>146</v>
      </c>
      <c r="H41" s="0" t="n">
        <v>10</v>
      </c>
      <c r="I41" s="0" t="s">
        <v>165</v>
      </c>
      <c r="J41" s="0" t="s">
        <v>166</v>
      </c>
      <c r="K41" s="0" t="s">
        <v>167</v>
      </c>
      <c r="L41" s="0" t="s">
        <v>168</v>
      </c>
      <c r="M41" s="0" t="s">
        <v>166</v>
      </c>
      <c r="N41" s="0" t="s">
        <v>166</v>
      </c>
      <c r="O41" s="0" t="s">
        <v>169</v>
      </c>
      <c r="P41" s="0" t="s">
        <v>169</v>
      </c>
      <c r="Q41" s="5" t="n">
        <v>0.009</v>
      </c>
      <c r="R41" s="0" t="s">
        <v>170</v>
      </c>
      <c r="S41" s="0" t="s">
        <v>171</v>
      </c>
      <c r="T41" s="0" t="s">
        <v>172</v>
      </c>
      <c r="U41" s="5" t="s">
        <v>195</v>
      </c>
      <c r="V41" s="5" t="s">
        <v>195</v>
      </c>
      <c r="W41" s="0" t="s">
        <v>175</v>
      </c>
      <c r="X41" s="0" t="s">
        <v>176</v>
      </c>
      <c r="Y41" s="0" t="s">
        <v>177</v>
      </c>
      <c r="Z41" s="0" t="s">
        <v>183</v>
      </c>
      <c r="AA41" s="0" t="s">
        <v>166</v>
      </c>
      <c r="AB41" s="0" t="s">
        <v>169</v>
      </c>
      <c r="AC41" s="5" t="n">
        <v>0.007</v>
      </c>
      <c r="AD41" s="6" t="s">
        <v>179</v>
      </c>
      <c r="AE41" s="0" t="s">
        <v>180</v>
      </c>
      <c r="AF41" s="0" t="s">
        <v>168</v>
      </c>
      <c r="AG41" s="0" t="s">
        <v>166</v>
      </c>
      <c r="AH41" s="0" t="s">
        <v>169</v>
      </c>
      <c r="AI41" s="0" t="s">
        <v>181</v>
      </c>
      <c r="AJ41" s="0" t="s">
        <v>176</v>
      </c>
      <c r="AK41" s="0" t="s">
        <v>181</v>
      </c>
      <c r="AL41" s="0" t="s">
        <v>181</v>
      </c>
      <c r="AM41" s="0" t="s">
        <v>177</v>
      </c>
      <c r="AN41" s="0" t="s">
        <v>168</v>
      </c>
      <c r="AO41" s="0" t="s">
        <v>168</v>
      </c>
      <c r="AP41" s="0" t="s">
        <v>170</v>
      </c>
      <c r="AQ41" s="0" t="s">
        <v>182</v>
      </c>
      <c r="AR41" s="0" t="s">
        <v>183</v>
      </c>
      <c r="AS41" s="0" t="s">
        <v>184</v>
      </c>
      <c r="AT41" s="0" t="s">
        <v>183</v>
      </c>
      <c r="AU41" s="0" t="s">
        <v>176</v>
      </c>
      <c r="AV41" s="0" t="s">
        <v>185</v>
      </c>
      <c r="AW41" s="0" t="s">
        <v>168</v>
      </c>
      <c r="AX41" s="0" t="s">
        <v>166</v>
      </c>
      <c r="AY41" s="0" t="s">
        <v>186</v>
      </c>
      <c r="AZ41" s="0" t="s">
        <v>166</v>
      </c>
      <c r="BA41" s="5" t="s">
        <v>195</v>
      </c>
      <c r="BB41" s="0" t="s">
        <v>166</v>
      </c>
      <c r="BC41" s="0" t="s">
        <v>176</v>
      </c>
      <c r="BD41" s="0" t="s">
        <v>181</v>
      </c>
      <c r="BE41" s="0" t="s">
        <v>187</v>
      </c>
      <c r="BF41" s="0" t="s">
        <v>166</v>
      </c>
      <c r="BG41" s="0" t="s">
        <v>188</v>
      </c>
      <c r="BH41" s="0" t="s">
        <v>189</v>
      </c>
      <c r="BI41" s="0" t="s">
        <v>175</v>
      </c>
      <c r="BJ41" s="0" t="s">
        <v>176</v>
      </c>
      <c r="BK41" s="0" t="s">
        <v>190</v>
      </c>
      <c r="BL41" s="0" t="s">
        <v>168</v>
      </c>
      <c r="BM41" s="0" t="s">
        <v>169</v>
      </c>
      <c r="BN41" s="5" t="n">
        <v>0.012</v>
      </c>
      <c r="BO41" s="0" t="s">
        <v>171</v>
      </c>
      <c r="BP41" s="0" t="s">
        <v>171</v>
      </c>
      <c r="BQ41" s="0" t="s">
        <v>191</v>
      </c>
      <c r="BR41" s="0" t="s">
        <v>190</v>
      </c>
      <c r="BS41" s="0" t="s">
        <v>177</v>
      </c>
      <c r="BT41" s="0" t="s">
        <v>190</v>
      </c>
      <c r="BU41" s="0" t="n">
        <v>59421</v>
      </c>
      <c r="BV41" s="0" t="n">
        <v>1006</v>
      </c>
      <c r="BW41" s="0" t="n">
        <v>1</v>
      </c>
      <c r="BX41" s="0" t="n">
        <v>10</v>
      </c>
      <c r="BY41" s="0" t="n">
        <v>3011</v>
      </c>
    </row>
    <row r="42" customFormat="false" ht="12.75" hidden="false" customHeight="false" outlineLevel="0" collapsed="false">
      <c r="A42" s="1" t="s">
        <v>207</v>
      </c>
      <c r="B42" s="0" t="s">
        <v>9</v>
      </c>
      <c r="C42" s="3" t="n">
        <v>37634</v>
      </c>
      <c r="D42" s="2" t="n">
        <v>0.527777777777778</v>
      </c>
      <c r="E42" s="0" t="n">
        <v>37000</v>
      </c>
      <c r="F42" s="0" t="n">
        <v>40</v>
      </c>
      <c r="G42" s="0" t="n">
        <v>142</v>
      </c>
      <c r="H42" s="0" t="n">
        <v>10.5</v>
      </c>
      <c r="I42" s="0" t="s">
        <v>165</v>
      </c>
      <c r="J42" s="0" t="s">
        <v>166</v>
      </c>
      <c r="K42" s="0" t="s">
        <v>167</v>
      </c>
      <c r="L42" s="0" t="s">
        <v>168</v>
      </c>
      <c r="M42" s="0" t="s">
        <v>166</v>
      </c>
      <c r="N42" s="0" t="s">
        <v>166</v>
      </c>
      <c r="O42" s="0" t="s">
        <v>169</v>
      </c>
      <c r="P42" s="0" t="s">
        <v>169</v>
      </c>
      <c r="Q42" s="5" t="n">
        <v>0.011</v>
      </c>
      <c r="R42" s="0" t="s">
        <v>170</v>
      </c>
      <c r="S42" s="0" t="s">
        <v>171</v>
      </c>
      <c r="T42" s="0" t="s">
        <v>172</v>
      </c>
      <c r="U42" s="5" t="s">
        <v>195</v>
      </c>
      <c r="V42" s="5" t="n">
        <v>0.006</v>
      </c>
      <c r="W42" s="0" t="s">
        <v>175</v>
      </c>
      <c r="X42" s="0" t="s">
        <v>176</v>
      </c>
      <c r="Y42" s="0" t="s">
        <v>177</v>
      </c>
      <c r="Z42" s="0" t="s">
        <v>183</v>
      </c>
      <c r="AA42" s="0" t="s">
        <v>166</v>
      </c>
      <c r="AB42" s="0" t="s">
        <v>169</v>
      </c>
      <c r="AC42" s="5" t="n">
        <v>0.01</v>
      </c>
      <c r="AD42" s="6" t="s">
        <v>179</v>
      </c>
      <c r="AE42" s="0" t="s">
        <v>180</v>
      </c>
      <c r="AF42" s="0" t="s">
        <v>168</v>
      </c>
      <c r="AG42" s="0" t="s">
        <v>166</v>
      </c>
      <c r="AH42" s="0" t="s">
        <v>169</v>
      </c>
      <c r="AI42" s="0" t="s">
        <v>181</v>
      </c>
      <c r="AJ42" s="0" t="s">
        <v>176</v>
      </c>
      <c r="AK42" s="0" t="s">
        <v>181</v>
      </c>
      <c r="AL42" s="0" t="s">
        <v>181</v>
      </c>
      <c r="AM42" s="0" t="s">
        <v>177</v>
      </c>
      <c r="AN42" s="0" t="s">
        <v>168</v>
      </c>
      <c r="AO42" s="0" t="s">
        <v>168</v>
      </c>
      <c r="AP42" s="0" t="s">
        <v>170</v>
      </c>
      <c r="AQ42" s="0" t="s">
        <v>182</v>
      </c>
      <c r="AR42" s="0" t="s">
        <v>183</v>
      </c>
      <c r="AS42" s="0" t="s">
        <v>184</v>
      </c>
      <c r="AT42" s="0" t="s">
        <v>183</v>
      </c>
      <c r="AU42" s="0" t="s">
        <v>176</v>
      </c>
      <c r="AV42" s="0" t="s">
        <v>185</v>
      </c>
      <c r="AW42" s="0" t="s">
        <v>168</v>
      </c>
      <c r="AX42" s="0" t="s">
        <v>166</v>
      </c>
      <c r="AY42" s="0" t="s">
        <v>186</v>
      </c>
      <c r="AZ42" s="0" t="s">
        <v>166</v>
      </c>
      <c r="BA42" s="5" t="s">
        <v>195</v>
      </c>
      <c r="BB42" s="0" t="s">
        <v>166</v>
      </c>
      <c r="BC42" s="0" t="s">
        <v>176</v>
      </c>
      <c r="BD42" s="0" t="s">
        <v>181</v>
      </c>
      <c r="BE42" s="0" t="s">
        <v>187</v>
      </c>
      <c r="BF42" s="0" t="s">
        <v>166</v>
      </c>
      <c r="BG42" s="0" t="s">
        <v>188</v>
      </c>
      <c r="BH42" s="0" t="s">
        <v>189</v>
      </c>
      <c r="BI42" s="0" t="s">
        <v>175</v>
      </c>
      <c r="BJ42" s="0" t="s">
        <v>176</v>
      </c>
      <c r="BK42" s="0" t="s">
        <v>190</v>
      </c>
      <c r="BL42" s="0" t="s">
        <v>168</v>
      </c>
      <c r="BM42" s="0" t="s">
        <v>169</v>
      </c>
      <c r="BN42" s="5" t="n">
        <v>0.026</v>
      </c>
      <c r="BO42" s="0" t="s">
        <v>171</v>
      </c>
      <c r="BP42" s="0" t="s">
        <v>171</v>
      </c>
      <c r="BQ42" s="0" t="s">
        <v>191</v>
      </c>
      <c r="BR42" s="0" t="s">
        <v>190</v>
      </c>
      <c r="BS42" s="0" t="s">
        <v>177</v>
      </c>
      <c r="BT42" s="0" t="s">
        <v>190</v>
      </c>
      <c r="BU42" s="0" t="n">
        <v>59421</v>
      </c>
      <c r="BV42" s="0" t="n">
        <v>1006</v>
      </c>
      <c r="BW42" s="0" t="n">
        <v>1</v>
      </c>
      <c r="BX42" s="0" t="n">
        <v>10</v>
      </c>
      <c r="BY42" s="0" t="n">
        <v>3011</v>
      </c>
    </row>
    <row r="43" customFormat="false" ht="12.75" hidden="false" customHeight="false" outlineLevel="0" collapsed="false">
      <c r="A43" s="1" t="s">
        <v>207</v>
      </c>
      <c r="B43" s="0" t="s">
        <v>9</v>
      </c>
      <c r="C43" s="3" t="n">
        <v>37635</v>
      </c>
      <c r="D43" s="2" t="n">
        <v>0.5625</v>
      </c>
      <c r="E43" s="0" t="n">
        <v>41600</v>
      </c>
      <c r="F43" s="0" t="n">
        <v>40</v>
      </c>
      <c r="G43" s="0" t="n">
        <v>145</v>
      </c>
      <c r="H43" s="0" t="n">
        <v>11</v>
      </c>
      <c r="I43" s="0" t="s">
        <v>165</v>
      </c>
      <c r="J43" s="0" t="s">
        <v>166</v>
      </c>
      <c r="K43" s="0" t="s">
        <v>167</v>
      </c>
      <c r="L43" s="0" t="s">
        <v>168</v>
      </c>
      <c r="M43" s="0" t="s">
        <v>166</v>
      </c>
      <c r="N43" s="0" t="s">
        <v>166</v>
      </c>
      <c r="O43" s="0" t="s">
        <v>169</v>
      </c>
      <c r="P43" s="0" t="s">
        <v>169</v>
      </c>
      <c r="Q43" s="5" t="n">
        <v>0.009</v>
      </c>
      <c r="R43" s="0" t="s">
        <v>170</v>
      </c>
      <c r="S43" s="0" t="s">
        <v>171</v>
      </c>
      <c r="T43" s="0" t="s">
        <v>172</v>
      </c>
      <c r="U43" s="5" t="s">
        <v>195</v>
      </c>
      <c r="V43" s="5" t="s">
        <v>195</v>
      </c>
      <c r="W43" s="0" t="s">
        <v>175</v>
      </c>
      <c r="X43" s="0" t="s">
        <v>176</v>
      </c>
      <c r="Y43" s="0" t="s">
        <v>177</v>
      </c>
      <c r="Z43" s="5" t="s">
        <v>192</v>
      </c>
      <c r="AA43" s="0" t="s">
        <v>166</v>
      </c>
      <c r="AB43" s="0" t="s">
        <v>169</v>
      </c>
      <c r="AC43" s="5" t="n">
        <v>0.009</v>
      </c>
      <c r="AD43" s="0" t="s">
        <v>196</v>
      </c>
      <c r="AE43" s="0" t="s">
        <v>180</v>
      </c>
      <c r="AF43" s="0" t="s">
        <v>168</v>
      </c>
      <c r="AG43" s="0" t="s">
        <v>166</v>
      </c>
      <c r="AH43" s="0" t="s">
        <v>169</v>
      </c>
      <c r="AI43" s="0" t="s">
        <v>181</v>
      </c>
      <c r="AJ43" s="0" t="s">
        <v>176</v>
      </c>
      <c r="AK43" s="0" t="s">
        <v>181</v>
      </c>
      <c r="AL43" s="0" t="s">
        <v>181</v>
      </c>
      <c r="AM43" s="0" t="s">
        <v>177</v>
      </c>
      <c r="AN43" s="0" t="s">
        <v>168</v>
      </c>
      <c r="AO43" s="0" t="s">
        <v>168</v>
      </c>
      <c r="AP43" s="0" t="s">
        <v>170</v>
      </c>
      <c r="AQ43" s="0" t="s">
        <v>182</v>
      </c>
      <c r="AR43" s="0" t="s">
        <v>183</v>
      </c>
      <c r="AS43" s="0" t="s">
        <v>184</v>
      </c>
      <c r="AT43" s="0" t="s">
        <v>183</v>
      </c>
      <c r="AU43" s="0" t="s">
        <v>176</v>
      </c>
      <c r="AV43" s="0" t="s">
        <v>185</v>
      </c>
      <c r="AW43" s="0" t="s">
        <v>168</v>
      </c>
      <c r="AX43" s="0" t="s">
        <v>166</v>
      </c>
      <c r="AY43" s="0" t="s">
        <v>186</v>
      </c>
      <c r="AZ43" s="0" t="s">
        <v>166</v>
      </c>
      <c r="BA43" s="5" t="s">
        <v>174</v>
      </c>
      <c r="BB43" s="0" t="s">
        <v>166</v>
      </c>
      <c r="BC43" s="0" t="s">
        <v>176</v>
      </c>
      <c r="BD43" s="0" t="s">
        <v>181</v>
      </c>
      <c r="BE43" s="0" t="s">
        <v>187</v>
      </c>
      <c r="BF43" s="0" t="s">
        <v>166</v>
      </c>
      <c r="BG43" s="0" t="s">
        <v>188</v>
      </c>
      <c r="BH43" s="0" t="s">
        <v>189</v>
      </c>
      <c r="BI43" s="0" t="s">
        <v>175</v>
      </c>
      <c r="BJ43" s="0" t="s">
        <v>176</v>
      </c>
      <c r="BK43" s="0" t="s">
        <v>190</v>
      </c>
      <c r="BL43" s="0" t="s">
        <v>168</v>
      </c>
      <c r="BM43" s="0" t="s">
        <v>169</v>
      </c>
      <c r="BN43" s="5" t="n">
        <v>0.023</v>
      </c>
      <c r="BO43" s="0" t="s">
        <v>171</v>
      </c>
      <c r="BP43" s="0" t="s">
        <v>171</v>
      </c>
      <c r="BQ43" s="0" t="s">
        <v>191</v>
      </c>
      <c r="BR43" s="0" t="s">
        <v>190</v>
      </c>
      <c r="BS43" s="0" t="s">
        <v>177</v>
      </c>
      <c r="BT43" s="0" t="s">
        <v>190</v>
      </c>
      <c r="BU43" s="0" t="n">
        <v>59421</v>
      </c>
      <c r="BV43" s="0" t="n">
        <v>1006</v>
      </c>
      <c r="BW43" s="0" t="n">
        <v>1</v>
      </c>
      <c r="BX43" s="0" t="n">
        <v>10</v>
      </c>
      <c r="BY43" s="0" t="n">
        <v>3011</v>
      </c>
    </row>
    <row r="44" customFormat="false" ht="12.75" hidden="false" customHeight="false" outlineLevel="0" collapsed="false">
      <c r="A44" s="1" t="s">
        <v>207</v>
      </c>
      <c r="B44" s="0" t="s">
        <v>9</v>
      </c>
      <c r="C44" s="3" t="n">
        <v>37636</v>
      </c>
      <c r="D44" s="2" t="n">
        <v>0.479166666666667</v>
      </c>
      <c r="E44" s="0" t="n">
        <v>47500</v>
      </c>
      <c r="F44" s="0" t="n">
        <v>40</v>
      </c>
      <c r="G44" s="0" t="n">
        <v>112</v>
      </c>
      <c r="H44" s="0" t="n">
        <v>11</v>
      </c>
      <c r="I44" s="0" t="s">
        <v>165</v>
      </c>
      <c r="J44" s="0" t="s">
        <v>166</v>
      </c>
      <c r="K44" s="0" t="s">
        <v>167</v>
      </c>
      <c r="L44" s="0" t="s">
        <v>168</v>
      </c>
      <c r="M44" s="0" t="s">
        <v>166</v>
      </c>
      <c r="N44" s="0" t="s">
        <v>166</v>
      </c>
      <c r="O44" s="0" t="s">
        <v>169</v>
      </c>
      <c r="P44" s="0" t="s">
        <v>169</v>
      </c>
      <c r="Q44" s="5" t="n">
        <v>0.01</v>
      </c>
      <c r="R44" s="0" t="s">
        <v>170</v>
      </c>
      <c r="S44" s="0" t="s">
        <v>171</v>
      </c>
      <c r="T44" s="0" t="s">
        <v>172</v>
      </c>
      <c r="U44" s="5" t="s">
        <v>195</v>
      </c>
      <c r="V44" s="5" t="s">
        <v>174</v>
      </c>
      <c r="W44" s="0" t="s">
        <v>175</v>
      </c>
      <c r="X44" s="0" t="s">
        <v>176</v>
      </c>
      <c r="Y44" s="0" t="s">
        <v>177</v>
      </c>
      <c r="Z44" s="5" t="s">
        <v>178</v>
      </c>
      <c r="AA44" s="0" t="s">
        <v>166</v>
      </c>
      <c r="AB44" s="0" t="s">
        <v>169</v>
      </c>
      <c r="AC44" s="5" t="n">
        <v>0.01</v>
      </c>
      <c r="AD44" s="0" t="s">
        <v>196</v>
      </c>
      <c r="AE44" s="0" t="s">
        <v>180</v>
      </c>
      <c r="AF44" s="0" t="s">
        <v>168</v>
      </c>
      <c r="AG44" s="0" t="s">
        <v>166</v>
      </c>
      <c r="AH44" s="0" t="s">
        <v>169</v>
      </c>
      <c r="AI44" s="0" t="s">
        <v>181</v>
      </c>
      <c r="AJ44" s="0" t="s">
        <v>176</v>
      </c>
      <c r="AK44" s="0" t="s">
        <v>181</v>
      </c>
      <c r="AL44" s="0" t="s">
        <v>181</v>
      </c>
      <c r="AM44" s="0" t="s">
        <v>177</v>
      </c>
      <c r="AN44" s="0" t="s">
        <v>168</v>
      </c>
      <c r="AO44" s="0" t="s">
        <v>168</v>
      </c>
      <c r="AP44" s="0" t="s">
        <v>170</v>
      </c>
      <c r="AQ44" s="0" t="s">
        <v>182</v>
      </c>
      <c r="AR44" s="0" t="s">
        <v>183</v>
      </c>
      <c r="AS44" s="0" t="s">
        <v>184</v>
      </c>
      <c r="AT44" s="0" t="s">
        <v>183</v>
      </c>
      <c r="AU44" s="0" t="s">
        <v>176</v>
      </c>
      <c r="AV44" s="0" t="s">
        <v>185</v>
      </c>
      <c r="AW44" s="0" t="s">
        <v>168</v>
      </c>
      <c r="AX44" s="0" t="s">
        <v>166</v>
      </c>
      <c r="AY44" s="0" t="s">
        <v>186</v>
      </c>
      <c r="AZ44" s="0" t="s">
        <v>166</v>
      </c>
      <c r="BA44" s="5" t="s">
        <v>173</v>
      </c>
      <c r="BB44" s="0" t="s">
        <v>166</v>
      </c>
      <c r="BC44" s="0" t="s">
        <v>176</v>
      </c>
      <c r="BD44" s="0" t="s">
        <v>181</v>
      </c>
      <c r="BE44" s="0" t="s">
        <v>187</v>
      </c>
      <c r="BF44" s="0" t="s">
        <v>166</v>
      </c>
      <c r="BG44" s="0" t="s">
        <v>188</v>
      </c>
      <c r="BH44" s="0" t="s">
        <v>189</v>
      </c>
      <c r="BI44" s="0" t="s">
        <v>175</v>
      </c>
      <c r="BJ44" s="0" t="s">
        <v>176</v>
      </c>
      <c r="BK44" s="0" t="s">
        <v>190</v>
      </c>
      <c r="BL44" s="0" t="s">
        <v>168</v>
      </c>
      <c r="BM44" s="0" t="s">
        <v>169</v>
      </c>
      <c r="BN44" s="5" t="n">
        <v>0.025</v>
      </c>
      <c r="BO44" s="0" t="s">
        <v>171</v>
      </c>
      <c r="BP44" s="0" t="s">
        <v>171</v>
      </c>
      <c r="BQ44" s="0" t="s">
        <v>191</v>
      </c>
      <c r="BR44" s="0" t="s">
        <v>190</v>
      </c>
      <c r="BS44" s="0" t="s">
        <v>177</v>
      </c>
      <c r="BT44" s="0" t="s">
        <v>190</v>
      </c>
      <c r="BU44" s="0" t="n">
        <v>59421</v>
      </c>
      <c r="BV44" s="0" t="n">
        <v>1006</v>
      </c>
      <c r="BW44" s="0" t="n">
        <v>1</v>
      </c>
      <c r="BX44" s="0" t="n">
        <v>10</v>
      </c>
      <c r="BY44" s="0" t="n">
        <v>3011</v>
      </c>
    </row>
    <row r="45" customFormat="false" ht="12.75" hidden="false" customHeight="false" outlineLevel="0" collapsed="false">
      <c r="A45" s="1" t="s">
        <v>207</v>
      </c>
      <c r="B45" s="0" t="s">
        <v>9</v>
      </c>
      <c r="C45" s="3" t="n">
        <v>37665</v>
      </c>
      <c r="D45" s="2" t="n">
        <v>0.701388888888889</v>
      </c>
      <c r="E45" s="0" t="n">
        <v>26700</v>
      </c>
      <c r="F45" s="0" t="n">
        <v>40</v>
      </c>
      <c r="G45" s="0" t="n">
        <v>151</v>
      </c>
      <c r="H45" s="0" t="n">
        <v>9.5</v>
      </c>
      <c r="I45" s="0" t="s">
        <v>165</v>
      </c>
      <c r="J45" s="0" t="s">
        <v>166</v>
      </c>
      <c r="K45" s="0" t="s">
        <v>167</v>
      </c>
      <c r="L45" s="0" t="s">
        <v>168</v>
      </c>
      <c r="M45" s="0" t="s">
        <v>166</v>
      </c>
      <c r="N45" s="0" t="s">
        <v>166</v>
      </c>
      <c r="O45" s="0" t="s">
        <v>169</v>
      </c>
      <c r="P45" s="0" t="s">
        <v>169</v>
      </c>
      <c r="Q45" s="5" t="s">
        <v>195</v>
      </c>
      <c r="R45" s="0" t="s">
        <v>170</v>
      </c>
      <c r="S45" s="0" t="s">
        <v>171</v>
      </c>
      <c r="T45" s="0" t="s">
        <v>172</v>
      </c>
      <c r="U45" s="0" t="s">
        <v>201</v>
      </c>
      <c r="V45" s="5" t="s">
        <v>178</v>
      </c>
      <c r="W45" s="0" t="s">
        <v>175</v>
      </c>
      <c r="X45" s="0" t="s">
        <v>176</v>
      </c>
      <c r="Y45" s="0" t="s">
        <v>177</v>
      </c>
      <c r="Z45" s="0" t="s">
        <v>183</v>
      </c>
      <c r="AA45" s="0" t="s">
        <v>166</v>
      </c>
      <c r="AB45" s="0" t="s">
        <v>169</v>
      </c>
      <c r="AC45" s="5" t="n">
        <v>0.017</v>
      </c>
      <c r="AD45" s="0" t="s">
        <v>196</v>
      </c>
      <c r="AE45" s="0" t="s">
        <v>180</v>
      </c>
      <c r="AF45" s="0" t="s">
        <v>168</v>
      </c>
      <c r="AG45" s="0" t="s">
        <v>166</v>
      </c>
      <c r="AH45" s="0" t="s">
        <v>169</v>
      </c>
      <c r="AI45" s="0" t="s">
        <v>181</v>
      </c>
      <c r="AJ45" s="0" t="s">
        <v>176</v>
      </c>
      <c r="AK45" s="0" t="s">
        <v>181</v>
      </c>
      <c r="AL45" s="0" t="s">
        <v>181</v>
      </c>
      <c r="AM45" s="0" t="s">
        <v>177</v>
      </c>
      <c r="AN45" s="0" t="s">
        <v>168</v>
      </c>
      <c r="AO45" s="0" t="s">
        <v>168</v>
      </c>
      <c r="AP45" s="0" t="s">
        <v>170</v>
      </c>
      <c r="AQ45" s="0" t="s">
        <v>182</v>
      </c>
      <c r="AR45" s="0" t="s">
        <v>183</v>
      </c>
      <c r="AS45" s="0" t="s">
        <v>184</v>
      </c>
      <c r="AT45" s="0" t="s">
        <v>183</v>
      </c>
      <c r="AU45" s="0" t="s">
        <v>176</v>
      </c>
      <c r="AV45" s="0" t="s">
        <v>185</v>
      </c>
      <c r="AW45" s="0" t="s">
        <v>168</v>
      </c>
      <c r="AX45" s="5" t="s">
        <v>178</v>
      </c>
      <c r="AY45" s="0" t="s">
        <v>186</v>
      </c>
      <c r="AZ45" s="0" t="s">
        <v>166</v>
      </c>
      <c r="BA45" s="5" t="s">
        <v>192</v>
      </c>
      <c r="BB45" s="0" t="s">
        <v>166</v>
      </c>
      <c r="BC45" s="5" t="s">
        <v>178</v>
      </c>
      <c r="BD45" s="0" t="s">
        <v>181</v>
      </c>
      <c r="BE45" s="0" t="s">
        <v>187</v>
      </c>
      <c r="BF45" s="0" t="s">
        <v>166</v>
      </c>
      <c r="BG45" s="0" t="s">
        <v>188</v>
      </c>
      <c r="BH45" s="0" t="s">
        <v>189</v>
      </c>
      <c r="BI45" s="0" t="s">
        <v>175</v>
      </c>
      <c r="BJ45" s="0" t="s">
        <v>176</v>
      </c>
      <c r="BK45" s="0" t="s">
        <v>190</v>
      </c>
      <c r="BL45" s="0" t="s">
        <v>168</v>
      </c>
      <c r="BM45" s="0" t="s">
        <v>169</v>
      </c>
      <c r="BN45" s="5" t="s">
        <v>198</v>
      </c>
      <c r="BO45" s="0" t="s">
        <v>171</v>
      </c>
      <c r="BP45" s="0" t="s">
        <v>171</v>
      </c>
      <c r="BQ45" s="0" t="s">
        <v>191</v>
      </c>
      <c r="BR45" s="0" t="s">
        <v>190</v>
      </c>
      <c r="BS45" s="0" t="s">
        <v>177</v>
      </c>
      <c r="BT45" s="0" t="s">
        <v>190</v>
      </c>
      <c r="BU45" s="0" t="n">
        <v>59421</v>
      </c>
      <c r="BV45" s="0" t="n">
        <v>1006</v>
      </c>
      <c r="BW45" s="0" t="n">
        <v>1</v>
      </c>
      <c r="BX45" s="0" t="n">
        <v>10</v>
      </c>
      <c r="BY45" s="0" t="n">
        <v>3011</v>
      </c>
    </row>
    <row r="46" customFormat="false" ht="12.75" hidden="false" customHeight="false" outlineLevel="0" collapsed="false">
      <c r="A46" s="1" t="s">
        <v>207</v>
      </c>
      <c r="B46" s="0" t="s">
        <v>9</v>
      </c>
      <c r="C46" s="3" t="n">
        <v>37666</v>
      </c>
      <c r="D46" s="2" t="n">
        <v>0.5625</v>
      </c>
      <c r="E46" s="0" t="n">
        <v>29400</v>
      </c>
      <c r="F46" s="0" t="n">
        <v>40</v>
      </c>
      <c r="G46" s="0" t="n">
        <v>147</v>
      </c>
      <c r="H46" s="0" t="n">
        <v>10</v>
      </c>
      <c r="I46" s="0" t="s">
        <v>165</v>
      </c>
      <c r="J46" s="0" t="s">
        <v>166</v>
      </c>
      <c r="K46" s="0" t="s">
        <v>167</v>
      </c>
      <c r="L46" s="0" t="s">
        <v>168</v>
      </c>
      <c r="M46" s="0" t="s">
        <v>166</v>
      </c>
      <c r="N46" s="0" t="s">
        <v>166</v>
      </c>
      <c r="O46" s="0" t="s">
        <v>169</v>
      </c>
      <c r="P46" s="0" t="s">
        <v>169</v>
      </c>
      <c r="Q46" s="0" t="s">
        <v>169</v>
      </c>
      <c r="R46" s="0" t="s">
        <v>170</v>
      </c>
      <c r="S46" s="0" t="s">
        <v>171</v>
      </c>
      <c r="T46" s="0" t="s">
        <v>172</v>
      </c>
      <c r="U46" s="0" t="s">
        <v>201</v>
      </c>
      <c r="V46" s="0" t="s">
        <v>168</v>
      </c>
      <c r="W46" s="0" t="s">
        <v>175</v>
      </c>
      <c r="X46" s="0" t="s">
        <v>176</v>
      </c>
      <c r="Y46" s="0" t="s">
        <v>177</v>
      </c>
      <c r="Z46" s="0" t="s">
        <v>183</v>
      </c>
      <c r="AA46" s="0" t="s">
        <v>166</v>
      </c>
      <c r="AB46" s="0" t="s">
        <v>169</v>
      </c>
      <c r="AC46" s="5" t="n">
        <v>0.012</v>
      </c>
      <c r="AD46" s="0" t="s">
        <v>196</v>
      </c>
      <c r="AE46" s="0" t="s">
        <v>180</v>
      </c>
      <c r="AF46" s="0" t="s">
        <v>168</v>
      </c>
      <c r="AG46" s="0" t="s">
        <v>166</v>
      </c>
      <c r="AH46" s="0" t="s">
        <v>169</v>
      </c>
      <c r="AI46" s="0" t="s">
        <v>181</v>
      </c>
      <c r="AJ46" s="0" t="s">
        <v>176</v>
      </c>
      <c r="AK46" s="0" t="s">
        <v>181</v>
      </c>
      <c r="AL46" s="0" t="s">
        <v>181</v>
      </c>
      <c r="AM46" s="0" t="s">
        <v>177</v>
      </c>
      <c r="AN46" s="0" t="s">
        <v>168</v>
      </c>
      <c r="AO46" s="0" t="s">
        <v>168</v>
      </c>
      <c r="AP46" s="0" t="s">
        <v>170</v>
      </c>
      <c r="AQ46" s="0" t="s">
        <v>182</v>
      </c>
      <c r="AR46" s="0" t="s">
        <v>183</v>
      </c>
      <c r="AS46" s="0" t="s">
        <v>184</v>
      </c>
      <c r="AT46" s="0" t="s">
        <v>183</v>
      </c>
      <c r="AU46" s="0" t="s">
        <v>176</v>
      </c>
      <c r="AV46" s="0" t="s">
        <v>185</v>
      </c>
      <c r="AW46" s="0" t="s">
        <v>168</v>
      </c>
      <c r="AX46" s="0" t="s">
        <v>166</v>
      </c>
      <c r="AY46" s="0" t="s">
        <v>186</v>
      </c>
      <c r="AZ46" s="0" t="s">
        <v>166</v>
      </c>
      <c r="BA46" s="0" t="s">
        <v>205</v>
      </c>
      <c r="BB46" s="0" t="s">
        <v>166</v>
      </c>
      <c r="BC46" s="0" t="s">
        <v>176</v>
      </c>
      <c r="BD46" s="0" t="s">
        <v>181</v>
      </c>
      <c r="BE46" s="0" t="s">
        <v>187</v>
      </c>
      <c r="BF46" s="0" t="s">
        <v>166</v>
      </c>
      <c r="BG46" s="0" t="s">
        <v>188</v>
      </c>
      <c r="BH46" s="0" t="s">
        <v>189</v>
      </c>
      <c r="BI46" s="0" t="s">
        <v>175</v>
      </c>
      <c r="BJ46" s="0" t="s">
        <v>176</v>
      </c>
      <c r="BK46" s="0" t="s">
        <v>190</v>
      </c>
      <c r="BL46" s="0" t="s">
        <v>168</v>
      </c>
      <c r="BM46" s="0" t="s">
        <v>169</v>
      </c>
      <c r="BN46" s="5" t="s">
        <v>195</v>
      </c>
      <c r="BO46" s="0" t="s">
        <v>171</v>
      </c>
      <c r="BP46" s="0" t="s">
        <v>171</v>
      </c>
      <c r="BQ46" s="0" t="s">
        <v>191</v>
      </c>
      <c r="BR46" s="0" t="s">
        <v>190</v>
      </c>
      <c r="BS46" s="5" t="s">
        <v>198</v>
      </c>
      <c r="BT46" s="0" t="s">
        <v>190</v>
      </c>
      <c r="BU46" s="0" t="n">
        <v>59421</v>
      </c>
      <c r="BV46" s="0" t="n">
        <v>1006</v>
      </c>
      <c r="BW46" s="0" t="n">
        <v>10</v>
      </c>
      <c r="BX46" s="0" t="n">
        <v>10</v>
      </c>
      <c r="BY46" s="0" t="n">
        <v>3011</v>
      </c>
    </row>
    <row r="47" customFormat="false" ht="12.75" hidden="false" customHeight="false" outlineLevel="0" collapsed="false">
      <c r="A47" s="1" t="s">
        <v>207</v>
      </c>
      <c r="B47" s="0" t="s">
        <v>9</v>
      </c>
      <c r="C47" s="3" t="n">
        <v>37667</v>
      </c>
      <c r="D47" s="2" t="n">
        <v>0.527777777777778</v>
      </c>
      <c r="E47" s="0" t="n">
        <v>30700</v>
      </c>
      <c r="F47" s="0" t="n">
        <v>40</v>
      </c>
      <c r="G47" s="0" t="n">
        <v>138</v>
      </c>
      <c r="H47" s="0" t="n">
        <v>10</v>
      </c>
      <c r="I47" s="0" t="s">
        <v>165</v>
      </c>
      <c r="J47" s="0" t="s">
        <v>166</v>
      </c>
      <c r="K47" s="0" t="s">
        <v>167</v>
      </c>
      <c r="L47" s="0" t="s">
        <v>168</v>
      </c>
      <c r="M47" s="0" t="s">
        <v>166</v>
      </c>
      <c r="N47" s="0" t="s">
        <v>166</v>
      </c>
      <c r="O47" s="0" t="s">
        <v>169</v>
      </c>
      <c r="P47" s="0" t="s">
        <v>169</v>
      </c>
      <c r="Q47" s="5" t="s">
        <v>198</v>
      </c>
      <c r="R47" s="0" t="s">
        <v>170</v>
      </c>
      <c r="S47" s="0" t="s">
        <v>171</v>
      </c>
      <c r="T47" s="0" t="s">
        <v>172</v>
      </c>
      <c r="U47" s="0" t="s">
        <v>201</v>
      </c>
      <c r="V47" s="0" t="s">
        <v>168</v>
      </c>
      <c r="W47" s="0" t="s">
        <v>175</v>
      </c>
      <c r="X47" s="0" t="s">
        <v>176</v>
      </c>
      <c r="Y47" s="0" t="s">
        <v>177</v>
      </c>
      <c r="Z47" s="0" t="s">
        <v>183</v>
      </c>
      <c r="AA47" s="0" t="s">
        <v>166</v>
      </c>
      <c r="AB47" s="0" t="s">
        <v>169</v>
      </c>
      <c r="AC47" s="5" t="n">
        <v>0.008</v>
      </c>
      <c r="AD47" s="0" t="s">
        <v>196</v>
      </c>
      <c r="AE47" s="0" t="s">
        <v>180</v>
      </c>
      <c r="AF47" s="0" t="s">
        <v>168</v>
      </c>
      <c r="AG47" s="0" t="s">
        <v>166</v>
      </c>
      <c r="AH47" s="0" t="s">
        <v>169</v>
      </c>
      <c r="AI47" s="0" t="s">
        <v>181</v>
      </c>
      <c r="AJ47" s="0" t="s">
        <v>176</v>
      </c>
      <c r="AK47" s="0" t="s">
        <v>181</v>
      </c>
      <c r="AL47" s="0" t="s">
        <v>181</v>
      </c>
      <c r="AM47" s="0" t="s">
        <v>177</v>
      </c>
      <c r="AN47" s="0" t="s">
        <v>168</v>
      </c>
      <c r="AO47" s="0" t="s">
        <v>168</v>
      </c>
      <c r="AP47" s="0" t="s">
        <v>170</v>
      </c>
      <c r="AQ47" s="0" t="s">
        <v>182</v>
      </c>
      <c r="AR47" s="0" t="s">
        <v>183</v>
      </c>
      <c r="AS47" s="0" t="s">
        <v>200</v>
      </c>
      <c r="AT47" s="0" t="s">
        <v>183</v>
      </c>
      <c r="AU47" s="0" t="s">
        <v>176</v>
      </c>
      <c r="AV47" s="0" t="s">
        <v>185</v>
      </c>
      <c r="AW47" s="0" t="s">
        <v>168</v>
      </c>
      <c r="AX47" s="0" t="s">
        <v>166</v>
      </c>
      <c r="AY47" s="0" t="s">
        <v>186</v>
      </c>
      <c r="AZ47" s="0" t="s">
        <v>166</v>
      </c>
      <c r="BA47" s="5" t="s">
        <v>192</v>
      </c>
      <c r="BB47" s="0" t="s">
        <v>166</v>
      </c>
      <c r="BC47" s="5" t="s">
        <v>198</v>
      </c>
      <c r="BD47" s="0" t="s">
        <v>181</v>
      </c>
      <c r="BE47" s="0" t="s">
        <v>187</v>
      </c>
      <c r="BF47" s="0" t="s">
        <v>166</v>
      </c>
      <c r="BG47" s="0" t="s">
        <v>188</v>
      </c>
      <c r="BH47" s="0" t="s">
        <v>189</v>
      </c>
      <c r="BI47" s="0" t="s">
        <v>175</v>
      </c>
      <c r="BJ47" s="0" t="s">
        <v>176</v>
      </c>
      <c r="BK47" s="0" t="s">
        <v>190</v>
      </c>
      <c r="BL47" s="0" t="s">
        <v>168</v>
      </c>
      <c r="BM47" s="0" t="s">
        <v>169</v>
      </c>
      <c r="BN47" s="5" t="s">
        <v>195</v>
      </c>
      <c r="BO47" s="0" t="s">
        <v>171</v>
      </c>
      <c r="BP47" s="0" t="s">
        <v>171</v>
      </c>
      <c r="BQ47" s="0" t="s">
        <v>191</v>
      </c>
      <c r="BR47" s="0" t="s">
        <v>190</v>
      </c>
      <c r="BS47" s="5" t="s">
        <v>178</v>
      </c>
      <c r="BT47" s="0" t="s">
        <v>190</v>
      </c>
      <c r="BU47" s="0" t="n">
        <v>59421</v>
      </c>
      <c r="BV47" s="0" t="n">
        <v>1006</v>
      </c>
      <c r="BW47" s="0" t="n">
        <v>1</v>
      </c>
      <c r="BX47" s="0" t="n">
        <v>10</v>
      </c>
      <c r="BY47" s="0" t="n">
        <v>3011</v>
      </c>
    </row>
    <row r="48" customFormat="false" ht="12.75" hidden="false" customHeight="false" outlineLevel="0" collapsed="false">
      <c r="A48" s="1" t="s">
        <v>207</v>
      </c>
      <c r="B48" s="0" t="s">
        <v>9</v>
      </c>
      <c r="C48" s="3" t="n">
        <v>37668</v>
      </c>
      <c r="D48" s="2" t="n">
        <v>0.527777777777778</v>
      </c>
      <c r="E48" s="0" t="n">
        <v>31900</v>
      </c>
      <c r="F48" s="0" t="n">
        <v>40</v>
      </c>
      <c r="G48" s="0" t="n">
        <v>141</v>
      </c>
      <c r="H48" s="0" t="n">
        <v>10.5</v>
      </c>
      <c r="I48" s="0" t="s">
        <v>165</v>
      </c>
      <c r="J48" s="0" t="s">
        <v>166</v>
      </c>
      <c r="K48" s="0" t="s">
        <v>167</v>
      </c>
      <c r="L48" s="0" t="s">
        <v>168</v>
      </c>
      <c r="M48" s="0" t="s">
        <v>166</v>
      </c>
      <c r="N48" s="0" t="s">
        <v>166</v>
      </c>
      <c r="O48" s="0" t="s">
        <v>169</v>
      </c>
      <c r="P48" s="0" t="s">
        <v>169</v>
      </c>
      <c r="Q48" s="5" t="s">
        <v>195</v>
      </c>
      <c r="R48" s="0" t="s">
        <v>170</v>
      </c>
      <c r="S48" s="0" t="s">
        <v>171</v>
      </c>
      <c r="T48" s="0" t="s">
        <v>172</v>
      </c>
      <c r="U48" s="0" t="s">
        <v>201</v>
      </c>
      <c r="V48" s="0" t="s">
        <v>168</v>
      </c>
      <c r="W48" s="0" t="s">
        <v>175</v>
      </c>
      <c r="X48" s="0" t="s">
        <v>176</v>
      </c>
      <c r="Y48" s="0" t="s">
        <v>177</v>
      </c>
      <c r="Z48" s="0" t="s">
        <v>183</v>
      </c>
      <c r="AA48" s="0" t="s">
        <v>166</v>
      </c>
      <c r="AB48" s="0" t="s">
        <v>169</v>
      </c>
      <c r="AC48" s="5" t="n">
        <v>0.007</v>
      </c>
      <c r="AD48" s="0" t="s">
        <v>196</v>
      </c>
      <c r="AE48" s="0" t="s">
        <v>180</v>
      </c>
      <c r="AF48" s="0" t="s">
        <v>168</v>
      </c>
      <c r="AG48" s="0" t="s">
        <v>166</v>
      </c>
      <c r="AH48" s="0" t="s">
        <v>169</v>
      </c>
      <c r="AI48" s="0" t="s">
        <v>181</v>
      </c>
      <c r="AJ48" s="0" t="s">
        <v>176</v>
      </c>
      <c r="AK48" s="0" t="s">
        <v>181</v>
      </c>
      <c r="AL48" s="0" t="s">
        <v>181</v>
      </c>
      <c r="AM48" s="0" t="s">
        <v>177</v>
      </c>
      <c r="AN48" s="0" t="s">
        <v>168</v>
      </c>
      <c r="AO48" s="0" t="s">
        <v>168</v>
      </c>
      <c r="AP48" s="0" t="s">
        <v>170</v>
      </c>
      <c r="AQ48" s="0" t="s">
        <v>182</v>
      </c>
      <c r="AR48" s="0" t="s">
        <v>183</v>
      </c>
      <c r="AS48" s="0" t="s">
        <v>184</v>
      </c>
      <c r="AT48" s="0" t="s">
        <v>183</v>
      </c>
      <c r="AU48" s="0" t="s">
        <v>176</v>
      </c>
      <c r="AV48" s="0" t="s">
        <v>185</v>
      </c>
      <c r="AW48" s="0" t="s">
        <v>168</v>
      </c>
      <c r="AX48" s="0" t="s">
        <v>166</v>
      </c>
      <c r="AY48" s="0" t="s">
        <v>186</v>
      </c>
      <c r="AZ48" s="0" t="s">
        <v>166</v>
      </c>
      <c r="BA48" s="5" t="s">
        <v>178</v>
      </c>
      <c r="BB48" s="0" t="s">
        <v>166</v>
      </c>
      <c r="BC48" s="5" t="s">
        <v>174</v>
      </c>
      <c r="BD48" s="0" t="s">
        <v>181</v>
      </c>
      <c r="BE48" s="0" t="s">
        <v>187</v>
      </c>
      <c r="BF48" s="0" t="s">
        <v>166</v>
      </c>
      <c r="BG48" s="0" t="s">
        <v>188</v>
      </c>
      <c r="BH48" s="0" t="s">
        <v>189</v>
      </c>
      <c r="BI48" s="0" t="s">
        <v>175</v>
      </c>
      <c r="BJ48" s="0" t="s">
        <v>176</v>
      </c>
      <c r="BK48" s="0" t="s">
        <v>190</v>
      </c>
      <c r="BL48" s="0" t="s">
        <v>168</v>
      </c>
      <c r="BM48" s="0" t="s">
        <v>169</v>
      </c>
      <c r="BN48" s="5" t="n">
        <v>0.009</v>
      </c>
      <c r="BO48" s="0" t="s">
        <v>171</v>
      </c>
      <c r="BP48" s="0" t="s">
        <v>171</v>
      </c>
      <c r="BQ48" s="0" t="s">
        <v>191</v>
      </c>
      <c r="BR48" s="0" t="s">
        <v>190</v>
      </c>
      <c r="BS48" s="0" t="s">
        <v>177</v>
      </c>
      <c r="BT48" s="0" t="s">
        <v>190</v>
      </c>
      <c r="BU48" s="0" t="n">
        <v>59421</v>
      </c>
      <c r="BV48" s="0" t="n">
        <v>1006</v>
      </c>
      <c r="BW48" s="0" t="n">
        <v>30</v>
      </c>
      <c r="BX48" s="0" t="n">
        <v>10</v>
      </c>
      <c r="BY48" s="0" t="n">
        <v>3011</v>
      </c>
    </row>
    <row r="49" customFormat="false" ht="12.75" hidden="false" customHeight="false" outlineLevel="0" collapsed="false">
      <c r="A49" s="1" t="s">
        <v>207</v>
      </c>
      <c r="B49" s="0" t="s">
        <v>9</v>
      </c>
      <c r="C49" s="3" t="n">
        <v>37669</v>
      </c>
      <c r="D49" s="2" t="n">
        <v>0.527777777777778</v>
      </c>
      <c r="E49" s="0" t="n">
        <v>36600</v>
      </c>
      <c r="F49" s="0" t="n">
        <v>40</v>
      </c>
      <c r="G49" s="0" t="n">
        <v>130</v>
      </c>
      <c r="H49" s="0" t="n">
        <v>12</v>
      </c>
      <c r="I49" s="0" t="s">
        <v>165</v>
      </c>
      <c r="J49" s="0" t="s">
        <v>166</v>
      </c>
      <c r="K49" s="0" t="s">
        <v>167</v>
      </c>
      <c r="L49" s="0" t="s">
        <v>168</v>
      </c>
      <c r="M49" s="0" t="s">
        <v>166</v>
      </c>
      <c r="N49" s="0" t="s">
        <v>166</v>
      </c>
      <c r="O49" s="0" t="s">
        <v>169</v>
      </c>
      <c r="P49" s="0" t="s">
        <v>169</v>
      </c>
      <c r="Q49" s="5" t="n">
        <v>0.005</v>
      </c>
      <c r="R49" s="0" t="s">
        <v>170</v>
      </c>
      <c r="S49" s="0" t="s">
        <v>171</v>
      </c>
      <c r="T49" s="0" t="s">
        <v>172</v>
      </c>
      <c r="U49" s="0" t="s">
        <v>201</v>
      </c>
      <c r="V49" s="0" t="s">
        <v>168</v>
      </c>
      <c r="W49" s="0" t="s">
        <v>175</v>
      </c>
      <c r="X49" s="0" t="s">
        <v>176</v>
      </c>
      <c r="Y49" s="0" t="s">
        <v>177</v>
      </c>
      <c r="Z49" s="0" t="s">
        <v>183</v>
      </c>
      <c r="AA49" s="0" t="s">
        <v>166</v>
      </c>
      <c r="AB49" s="0" t="s">
        <v>169</v>
      </c>
      <c r="AC49" s="5" t="n">
        <v>0.008</v>
      </c>
      <c r="AD49" s="0" t="s">
        <v>196</v>
      </c>
      <c r="AE49" s="0" t="s">
        <v>180</v>
      </c>
      <c r="AF49" s="0" t="s">
        <v>168</v>
      </c>
      <c r="AG49" s="0" t="s">
        <v>166</v>
      </c>
      <c r="AH49" s="0" t="s">
        <v>169</v>
      </c>
      <c r="AI49" s="0" t="s">
        <v>181</v>
      </c>
      <c r="AJ49" s="0" t="s">
        <v>176</v>
      </c>
      <c r="AK49" s="0" t="s">
        <v>181</v>
      </c>
      <c r="AL49" s="0" t="s">
        <v>181</v>
      </c>
      <c r="AM49" s="0" t="s">
        <v>177</v>
      </c>
      <c r="AN49" s="0" t="s">
        <v>168</v>
      </c>
      <c r="AO49" s="0" t="s">
        <v>168</v>
      </c>
      <c r="AP49" s="0" t="s">
        <v>170</v>
      </c>
      <c r="AQ49" s="0" t="s">
        <v>182</v>
      </c>
      <c r="AR49" s="0" t="s">
        <v>183</v>
      </c>
      <c r="AS49" s="0" t="s">
        <v>184</v>
      </c>
      <c r="AT49" s="0" t="s">
        <v>183</v>
      </c>
      <c r="AU49" s="0" t="s">
        <v>176</v>
      </c>
      <c r="AV49" s="0" t="s">
        <v>185</v>
      </c>
      <c r="AW49" s="0" t="s">
        <v>168</v>
      </c>
      <c r="AX49" s="0" t="s">
        <v>166</v>
      </c>
      <c r="AY49" s="0" t="s">
        <v>186</v>
      </c>
      <c r="AZ49" s="0" t="s">
        <v>166</v>
      </c>
      <c r="BA49" s="5" t="s">
        <v>198</v>
      </c>
      <c r="BB49" s="0" t="s">
        <v>166</v>
      </c>
      <c r="BC49" s="5" t="s">
        <v>198</v>
      </c>
      <c r="BD49" s="0" t="s">
        <v>181</v>
      </c>
      <c r="BE49" s="0" t="s">
        <v>187</v>
      </c>
      <c r="BF49" s="0" t="s">
        <v>166</v>
      </c>
      <c r="BG49" s="0" t="s">
        <v>188</v>
      </c>
      <c r="BH49" s="0" t="s">
        <v>189</v>
      </c>
      <c r="BI49" s="0" t="s">
        <v>175</v>
      </c>
      <c r="BJ49" s="0" t="s">
        <v>176</v>
      </c>
      <c r="BK49" s="0" t="s">
        <v>190</v>
      </c>
      <c r="BL49" s="0" t="s">
        <v>168</v>
      </c>
      <c r="BM49" s="0" t="s">
        <v>169</v>
      </c>
      <c r="BN49" s="5" t="n">
        <v>0.023</v>
      </c>
      <c r="BO49" s="0" t="s">
        <v>171</v>
      </c>
      <c r="BP49" s="0" t="s">
        <v>171</v>
      </c>
      <c r="BQ49" s="0" t="s">
        <v>191</v>
      </c>
      <c r="BR49" s="0" t="s">
        <v>190</v>
      </c>
      <c r="BS49" s="5" t="s">
        <v>178</v>
      </c>
      <c r="BT49" s="0" t="s">
        <v>190</v>
      </c>
      <c r="BU49" s="0" t="n">
        <v>59421</v>
      </c>
      <c r="BV49" s="0" t="n">
        <v>1006</v>
      </c>
      <c r="BW49" s="0" t="n">
        <v>40</v>
      </c>
      <c r="BX49" s="0" t="n">
        <v>10</v>
      </c>
      <c r="BY49" s="0" t="n">
        <v>3011</v>
      </c>
    </row>
    <row r="50" customFormat="false" ht="12.75" hidden="false" customHeight="false" outlineLevel="0" collapsed="false">
      <c r="A50" s="1" t="s">
        <v>207</v>
      </c>
      <c r="B50" s="0" t="s">
        <v>9</v>
      </c>
      <c r="C50" s="3" t="n">
        <v>37670</v>
      </c>
      <c r="D50" s="2" t="n">
        <v>0.534722222222222</v>
      </c>
      <c r="E50" s="0" t="n">
        <v>40400</v>
      </c>
      <c r="F50" s="0" t="n">
        <v>40</v>
      </c>
      <c r="G50" s="0" t="n">
        <v>123</v>
      </c>
      <c r="H50" s="0" t="n">
        <v>10.5</v>
      </c>
      <c r="I50" s="0" t="s">
        <v>165</v>
      </c>
      <c r="J50" s="0" t="s">
        <v>166</v>
      </c>
      <c r="K50" s="0" t="s">
        <v>167</v>
      </c>
      <c r="L50" s="0" t="s">
        <v>168</v>
      </c>
      <c r="M50" s="0" t="s">
        <v>166</v>
      </c>
      <c r="N50" s="0" t="s">
        <v>166</v>
      </c>
      <c r="O50" s="0" t="s">
        <v>169</v>
      </c>
      <c r="P50" s="0" t="s">
        <v>169</v>
      </c>
      <c r="Q50" s="5" t="n">
        <v>0.007</v>
      </c>
      <c r="R50" s="0" t="s">
        <v>170</v>
      </c>
      <c r="S50" s="0" t="s">
        <v>171</v>
      </c>
      <c r="T50" s="0" t="s">
        <v>172</v>
      </c>
      <c r="U50" s="0" t="s">
        <v>201</v>
      </c>
      <c r="V50" s="0" t="s">
        <v>168</v>
      </c>
      <c r="W50" s="0" t="s">
        <v>175</v>
      </c>
      <c r="X50" s="0" t="s">
        <v>176</v>
      </c>
      <c r="Y50" s="0" t="s">
        <v>177</v>
      </c>
      <c r="Z50" s="5" t="s">
        <v>192</v>
      </c>
      <c r="AA50" s="0" t="s">
        <v>166</v>
      </c>
      <c r="AB50" s="0" t="s">
        <v>169</v>
      </c>
      <c r="AC50" s="5" t="n">
        <v>0.051</v>
      </c>
      <c r="AD50" s="0" t="s">
        <v>196</v>
      </c>
      <c r="AE50" s="0" t="s">
        <v>180</v>
      </c>
      <c r="AF50" s="0" t="s">
        <v>168</v>
      </c>
      <c r="AG50" s="0" t="s">
        <v>166</v>
      </c>
      <c r="AH50" s="0" t="s">
        <v>169</v>
      </c>
      <c r="AI50" s="0" t="s">
        <v>181</v>
      </c>
      <c r="AJ50" s="0" t="s">
        <v>176</v>
      </c>
      <c r="AK50" s="0" t="s">
        <v>181</v>
      </c>
      <c r="AL50" s="0" t="s">
        <v>181</v>
      </c>
      <c r="AM50" s="0" t="s">
        <v>177</v>
      </c>
      <c r="AN50" s="0" t="s">
        <v>168</v>
      </c>
      <c r="AO50" s="0" t="s">
        <v>168</v>
      </c>
      <c r="AP50" s="0" t="s">
        <v>170</v>
      </c>
      <c r="AQ50" s="0" t="s">
        <v>182</v>
      </c>
      <c r="AR50" s="0" t="s">
        <v>183</v>
      </c>
      <c r="AS50" s="0" t="s">
        <v>200</v>
      </c>
      <c r="AT50" s="0" t="s">
        <v>183</v>
      </c>
      <c r="AU50" s="0" t="s">
        <v>176</v>
      </c>
      <c r="AV50" s="0" t="s">
        <v>185</v>
      </c>
      <c r="AW50" s="0" t="s">
        <v>168</v>
      </c>
      <c r="AX50" s="5" t="s">
        <v>198</v>
      </c>
      <c r="AY50" s="0" t="s">
        <v>186</v>
      </c>
      <c r="AZ50" s="0" t="s">
        <v>166</v>
      </c>
      <c r="BA50" s="5" t="s">
        <v>195</v>
      </c>
      <c r="BB50" s="0" t="s">
        <v>166</v>
      </c>
      <c r="BC50" s="5" t="n">
        <v>0.038</v>
      </c>
      <c r="BD50" s="0" t="s">
        <v>181</v>
      </c>
      <c r="BE50" s="0" t="s">
        <v>187</v>
      </c>
      <c r="BF50" s="0" t="s">
        <v>166</v>
      </c>
      <c r="BG50" s="0" t="s">
        <v>188</v>
      </c>
      <c r="BH50" s="0" t="s">
        <v>189</v>
      </c>
      <c r="BI50" s="0" t="s">
        <v>175</v>
      </c>
      <c r="BJ50" s="0" t="s">
        <v>176</v>
      </c>
      <c r="BK50" s="0" t="s">
        <v>200</v>
      </c>
      <c r="BL50" s="0" t="s">
        <v>168</v>
      </c>
      <c r="BM50" s="0" t="s">
        <v>169</v>
      </c>
      <c r="BN50" s="5" t="n">
        <v>0.052</v>
      </c>
      <c r="BO50" s="0" t="s">
        <v>171</v>
      </c>
      <c r="BP50" s="0" t="s">
        <v>171</v>
      </c>
      <c r="BQ50" s="0" t="s">
        <v>191</v>
      </c>
      <c r="BR50" s="0" t="s">
        <v>190</v>
      </c>
      <c r="BS50" s="5" t="s">
        <v>195</v>
      </c>
      <c r="BT50" s="0" t="s">
        <v>190</v>
      </c>
      <c r="BU50" s="0" t="n">
        <v>59421</v>
      </c>
      <c r="BV50" s="0" t="n">
        <v>1006</v>
      </c>
      <c r="BW50" s="0" t="n">
        <v>1</v>
      </c>
      <c r="BX50" s="0" t="n">
        <v>10</v>
      </c>
      <c r="BY50" s="0" t="n">
        <v>3011</v>
      </c>
    </row>
    <row r="51" customFormat="false" ht="12.75" hidden="false" customHeight="false" outlineLevel="0" collapsed="false">
      <c r="A51" s="1" t="s">
        <v>207</v>
      </c>
      <c r="B51" s="0" t="s">
        <v>9</v>
      </c>
      <c r="C51" s="3" t="n">
        <v>37671</v>
      </c>
      <c r="D51" s="2" t="n">
        <v>0.472222222222222</v>
      </c>
      <c r="E51" s="0" t="n">
        <v>40200</v>
      </c>
      <c r="F51" s="0" t="n">
        <v>40</v>
      </c>
      <c r="G51" s="0" t="n">
        <v>128</v>
      </c>
      <c r="H51" s="0" t="n">
        <v>11.5</v>
      </c>
      <c r="I51" s="0" t="s">
        <v>165</v>
      </c>
      <c r="J51" s="0" t="s">
        <v>166</v>
      </c>
      <c r="K51" s="0" t="s">
        <v>167</v>
      </c>
      <c r="L51" s="0" t="s">
        <v>168</v>
      </c>
      <c r="M51" s="0" t="s">
        <v>166</v>
      </c>
      <c r="N51" s="0" t="s">
        <v>166</v>
      </c>
      <c r="O51" s="0" t="s">
        <v>169</v>
      </c>
      <c r="P51" s="0" t="s">
        <v>169</v>
      </c>
      <c r="Q51" s="5" t="n">
        <v>0.007</v>
      </c>
      <c r="R51" s="0" t="s">
        <v>170</v>
      </c>
      <c r="S51" s="0" t="s">
        <v>171</v>
      </c>
      <c r="T51" s="0" t="s">
        <v>172</v>
      </c>
      <c r="U51" s="0" t="s">
        <v>201</v>
      </c>
      <c r="V51" s="5" t="s">
        <v>178</v>
      </c>
      <c r="W51" s="0" t="s">
        <v>175</v>
      </c>
      <c r="X51" s="0" t="s">
        <v>176</v>
      </c>
      <c r="Y51" s="0" t="s">
        <v>177</v>
      </c>
      <c r="Z51" s="5" t="s">
        <v>192</v>
      </c>
      <c r="AA51" s="0" t="s">
        <v>166</v>
      </c>
      <c r="AB51" s="0" t="s">
        <v>169</v>
      </c>
      <c r="AC51" s="5" t="n">
        <v>0.036</v>
      </c>
      <c r="AD51" s="0" t="s">
        <v>196</v>
      </c>
      <c r="AE51" s="0" t="s">
        <v>180</v>
      </c>
      <c r="AF51" s="0" t="s">
        <v>168</v>
      </c>
      <c r="AG51" s="0" t="s">
        <v>166</v>
      </c>
      <c r="AH51" s="0" t="s">
        <v>169</v>
      </c>
      <c r="AI51" s="0" t="s">
        <v>181</v>
      </c>
      <c r="AJ51" s="0" t="s">
        <v>176</v>
      </c>
      <c r="AK51" s="0" t="s">
        <v>181</v>
      </c>
      <c r="AL51" s="0" t="s">
        <v>181</v>
      </c>
      <c r="AM51" s="0" t="s">
        <v>177</v>
      </c>
      <c r="AN51" s="0" t="s">
        <v>168</v>
      </c>
      <c r="AO51" s="0" t="s">
        <v>168</v>
      </c>
      <c r="AP51" s="0" t="s">
        <v>170</v>
      </c>
      <c r="AQ51" s="0" t="s">
        <v>182</v>
      </c>
      <c r="AR51" s="0" t="s">
        <v>183</v>
      </c>
      <c r="AS51" s="0" t="s">
        <v>200</v>
      </c>
      <c r="AT51" s="0" t="s">
        <v>183</v>
      </c>
      <c r="AU51" s="0" t="s">
        <v>176</v>
      </c>
      <c r="AV51" s="0" t="s">
        <v>185</v>
      </c>
      <c r="AW51" s="0" t="s">
        <v>168</v>
      </c>
      <c r="AX51" s="5" t="n">
        <v>0.008</v>
      </c>
      <c r="AY51" s="0" t="s">
        <v>186</v>
      </c>
      <c r="AZ51" s="0" t="s">
        <v>166</v>
      </c>
      <c r="BA51" s="5" t="s">
        <v>198</v>
      </c>
      <c r="BB51" s="0" t="s">
        <v>166</v>
      </c>
      <c r="BC51" s="5" t="n">
        <v>0.022</v>
      </c>
      <c r="BD51" s="0" t="s">
        <v>181</v>
      </c>
      <c r="BE51" s="0" t="s">
        <v>187</v>
      </c>
      <c r="BF51" s="0" t="s">
        <v>166</v>
      </c>
      <c r="BG51" s="0" t="s">
        <v>188</v>
      </c>
      <c r="BH51" s="0" t="s">
        <v>189</v>
      </c>
      <c r="BI51" s="0" t="s">
        <v>175</v>
      </c>
      <c r="BJ51" s="0" t="s">
        <v>176</v>
      </c>
      <c r="BK51" s="0" t="s">
        <v>190</v>
      </c>
      <c r="BL51" s="0" t="s">
        <v>168</v>
      </c>
      <c r="BM51" s="0" t="s">
        <v>169</v>
      </c>
      <c r="BN51" s="5" t="n">
        <v>0.024</v>
      </c>
      <c r="BO51" s="0" t="s">
        <v>171</v>
      </c>
      <c r="BP51" s="0" t="s">
        <v>171</v>
      </c>
      <c r="BQ51" s="0" t="s">
        <v>191</v>
      </c>
      <c r="BR51" s="0" t="s">
        <v>190</v>
      </c>
      <c r="BS51" s="5" t="s">
        <v>195</v>
      </c>
      <c r="BT51" s="0" t="s">
        <v>190</v>
      </c>
      <c r="BU51" s="0" t="n">
        <v>59421</v>
      </c>
      <c r="BV51" s="0" t="n">
        <v>1006</v>
      </c>
      <c r="BW51" s="0" t="n">
        <v>1</v>
      </c>
      <c r="BX51" s="0" t="n">
        <v>10</v>
      </c>
      <c r="BY51" s="0" t="n">
        <v>3011</v>
      </c>
    </row>
    <row r="52" customFormat="false" ht="12.75" hidden="false" customHeight="false" outlineLevel="0" collapsed="false">
      <c r="A52" s="1" t="s">
        <v>207</v>
      </c>
      <c r="B52" s="0" t="s">
        <v>9</v>
      </c>
      <c r="C52" s="3" t="n">
        <v>37672</v>
      </c>
      <c r="D52" s="2" t="n">
        <v>0.625</v>
      </c>
      <c r="E52" s="0" t="n">
        <v>38500</v>
      </c>
      <c r="F52" s="0" t="n">
        <v>40</v>
      </c>
      <c r="G52" s="0" t="n">
        <v>129</v>
      </c>
      <c r="H52" s="0" t="n">
        <v>10.5</v>
      </c>
      <c r="I52" s="0" t="s">
        <v>165</v>
      </c>
      <c r="J52" s="0" t="s">
        <v>166</v>
      </c>
      <c r="K52" s="0" t="s">
        <v>167</v>
      </c>
      <c r="L52" s="0" t="s">
        <v>168</v>
      </c>
      <c r="M52" s="0" t="s">
        <v>166</v>
      </c>
      <c r="N52" s="0" t="s">
        <v>166</v>
      </c>
      <c r="O52" s="0" t="s">
        <v>169</v>
      </c>
      <c r="P52" s="0" t="s">
        <v>169</v>
      </c>
      <c r="Q52" s="5" t="n">
        <v>0.007</v>
      </c>
      <c r="R52" s="0" t="s">
        <v>170</v>
      </c>
      <c r="S52" s="0" t="s">
        <v>171</v>
      </c>
      <c r="T52" s="0" t="s">
        <v>172</v>
      </c>
      <c r="U52" s="0" t="s">
        <v>201</v>
      </c>
      <c r="V52" s="0" t="s">
        <v>168</v>
      </c>
      <c r="W52" s="0" t="s">
        <v>175</v>
      </c>
      <c r="X52" s="0" t="s">
        <v>176</v>
      </c>
      <c r="Y52" s="0" t="s">
        <v>177</v>
      </c>
      <c r="Z52" s="0" t="s">
        <v>183</v>
      </c>
      <c r="AA52" s="0" t="s">
        <v>166</v>
      </c>
      <c r="AB52" s="0" t="s">
        <v>169</v>
      </c>
      <c r="AC52" s="5" t="n">
        <v>0.018</v>
      </c>
      <c r="AD52" s="0" t="s">
        <v>196</v>
      </c>
      <c r="AE52" s="0" t="s">
        <v>180</v>
      </c>
      <c r="AF52" s="0" t="s">
        <v>168</v>
      </c>
      <c r="AG52" s="0" t="s">
        <v>166</v>
      </c>
      <c r="AH52" s="0" t="s">
        <v>169</v>
      </c>
      <c r="AI52" s="0" t="s">
        <v>181</v>
      </c>
      <c r="AJ52" s="0" t="s">
        <v>176</v>
      </c>
      <c r="AK52" s="0" t="s">
        <v>181</v>
      </c>
      <c r="AL52" s="0" t="s">
        <v>181</v>
      </c>
      <c r="AM52" s="0" t="s">
        <v>177</v>
      </c>
      <c r="AN52" s="0" t="s">
        <v>168</v>
      </c>
      <c r="AO52" s="0" t="s">
        <v>168</v>
      </c>
      <c r="AP52" s="0" t="s">
        <v>170</v>
      </c>
      <c r="AQ52" s="0" t="s">
        <v>182</v>
      </c>
      <c r="AR52" s="0" t="s">
        <v>183</v>
      </c>
      <c r="AS52" s="0" t="s">
        <v>184</v>
      </c>
      <c r="AT52" s="0" t="s">
        <v>183</v>
      </c>
      <c r="AU52" s="0" t="s">
        <v>176</v>
      </c>
      <c r="AV52" s="0" t="s">
        <v>185</v>
      </c>
      <c r="AW52" s="0" t="s">
        <v>168</v>
      </c>
      <c r="AX52" s="5" t="n">
        <v>0.006</v>
      </c>
      <c r="AY52" s="0" t="s">
        <v>186</v>
      </c>
      <c r="AZ52" s="0" t="s">
        <v>166</v>
      </c>
      <c r="BA52" s="5" t="s">
        <v>192</v>
      </c>
      <c r="BB52" s="0" t="s">
        <v>166</v>
      </c>
      <c r="BC52" s="5" t="n">
        <v>0.011</v>
      </c>
      <c r="BD52" s="0" t="s">
        <v>181</v>
      </c>
      <c r="BE52" s="0" t="s">
        <v>187</v>
      </c>
      <c r="BF52" s="0" t="s">
        <v>166</v>
      </c>
      <c r="BG52" s="0" t="s">
        <v>188</v>
      </c>
      <c r="BH52" s="0" t="s">
        <v>189</v>
      </c>
      <c r="BI52" s="0" t="s">
        <v>175</v>
      </c>
      <c r="BJ52" s="0" t="s">
        <v>176</v>
      </c>
      <c r="BK52" s="0" t="s">
        <v>190</v>
      </c>
      <c r="BL52" s="0" t="s">
        <v>168</v>
      </c>
      <c r="BM52" s="0" t="s">
        <v>169</v>
      </c>
      <c r="BN52" s="5" t="n">
        <v>0.018</v>
      </c>
      <c r="BO52" s="0" t="s">
        <v>171</v>
      </c>
      <c r="BP52" s="0" t="s">
        <v>171</v>
      </c>
      <c r="BQ52" s="0" t="s">
        <v>191</v>
      </c>
      <c r="BR52" s="0" t="s">
        <v>190</v>
      </c>
      <c r="BS52" s="0" t="s">
        <v>177</v>
      </c>
      <c r="BT52" s="0" t="s">
        <v>190</v>
      </c>
      <c r="BY52" s="0" t="n">
        <v>3011</v>
      </c>
    </row>
    <row r="53" customFormat="false" ht="12.75" hidden="false" customHeight="false" outlineLevel="0" collapsed="false">
      <c r="A53" s="1" t="s">
        <v>207</v>
      </c>
      <c r="B53" s="0" t="s">
        <v>9</v>
      </c>
      <c r="C53" s="3" t="n">
        <v>37673</v>
      </c>
      <c r="D53" s="2" t="n">
        <v>0.486111111111111</v>
      </c>
      <c r="E53" s="0" t="n">
        <v>38100</v>
      </c>
      <c r="F53" s="0" t="n">
        <v>40</v>
      </c>
      <c r="G53" s="0" t="n">
        <v>144</v>
      </c>
      <c r="H53" s="0" t="n">
        <v>11</v>
      </c>
      <c r="I53" s="0" t="s">
        <v>165</v>
      </c>
      <c r="J53" s="0" t="s">
        <v>166</v>
      </c>
      <c r="K53" s="0" t="s">
        <v>167</v>
      </c>
      <c r="L53" s="0" t="s">
        <v>168</v>
      </c>
      <c r="M53" s="0" t="s">
        <v>166</v>
      </c>
      <c r="N53" s="0" t="s">
        <v>166</v>
      </c>
      <c r="O53" s="0" t="s">
        <v>169</v>
      </c>
      <c r="P53" s="0" t="s">
        <v>169</v>
      </c>
      <c r="Q53" s="5" t="n">
        <v>0.006</v>
      </c>
      <c r="R53" s="0" t="s">
        <v>170</v>
      </c>
      <c r="S53" s="0" t="s">
        <v>171</v>
      </c>
      <c r="T53" s="0" t="s">
        <v>172</v>
      </c>
      <c r="U53" s="0" t="s">
        <v>201</v>
      </c>
      <c r="V53" s="0" t="s">
        <v>168</v>
      </c>
      <c r="W53" s="0" t="s">
        <v>175</v>
      </c>
      <c r="X53" s="0" t="s">
        <v>176</v>
      </c>
      <c r="Y53" s="0" t="s">
        <v>177</v>
      </c>
      <c r="Z53" s="0" t="s">
        <v>183</v>
      </c>
      <c r="AA53" s="0" t="s">
        <v>166</v>
      </c>
      <c r="AB53" s="0" t="s">
        <v>169</v>
      </c>
      <c r="AC53" s="5" t="n">
        <v>0.012</v>
      </c>
      <c r="AD53" s="0" t="s">
        <v>196</v>
      </c>
      <c r="AE53" s="0" t="s">
        <v>180</v>
      </c>
      <c r="AF53" s="0" t="s">
        <v>168</v>
      </c>
      <c r="AG53" s="0" t="s">
        <v>166</v>
      </c>
      <c r="AH53" s="0" t="s">
        <v>169</v>
      </c>
      <c r="AI53" s="0" t="s">
        <v>181</v>
      </c>
      <c r="AJ53" s="0" t="s">
        <v>176</v>
      </c>
      <c r="AK53" s="0" t="s">
        <v>181</v>
      </c>
      <c r="AL53" s="0" t="s">
        <v>181</v>
      </c>
      <c r="AM53" s="0" t="s">
        <v>177</v>
      </c>
      <c r="AN53" s="0" t="s">
        <v>168</v>
      </c>
      <c r="AO53" s="0" t="s">
        <v>168</v>
      </c>
      <c r="AP53" s="0" t="s">
        <v>170</v>
      </c>
      <c r="AQ53" s="0" t="s">
        <v>182</v>
      </c>
      <c r="AR53" s="0" t="s">
        <v>183</v>
      </c>
      <c r="AS53" s="0" t="s">
        <v>184</v>
      </c>
      <c r="AT53" s="0" t="s">
        <v>183</v>
      </c>
      <c r="AU53" s="0" t="s">
        <v>176</v>
      </c>
      <c r="AV53" s="0" t="s">
        <v>185</v>
      </c>
      <c r="AW53" s="0" t="s">
        <v>168</v>
      </c>
      <c r="AX53" s="5" t="s">
        <v>195</v>
      </c>
      <c r="AY53" s="0" t="s">
        <v>186</v>
      </c>
      <c r="AZ53" s="0" t="s">
        <v>166</v>
      </c>
      <c r="BA53" s="0" t="s">
        <v>205</v>
      </c>
      <c r="BB53" s="0" t="s">
        <v>166</v>
      </c>
      <c r="BC53" s="5" t="s">
        <v>197</v>
      </c>
      <c r="BD53" s="0" t="s">
        <v>181</v>
      </c>
      <c r="BE53" s="0" t="s">
        <v>187</v>
      </c>
      <c r="BF53" s="0" t="s">
        <v>166</v>
      </c>
      <c r="BG53" s="0" t="s">
        <v>188</v>
      </c>
      <c r="BH53" s="0" t="s">
        <v>189</v>
      </c>
      <c r="BI53" s="0" t="s">
        <v>175</v>
      </c>
      <c r="BJ53" s="0" t="s">
        <v>176</v>
      </c>
      <c r="BK53" s="0" t="s">
        <v>190</v>
      </c>
      <c r="BL53" s="0" t="s">
        <v>168</v>
      </c>
      <c r="BM53" s="0" t="s">
        <v>169</v>
      </c>
      <c r="BN53" s="5" t="n">
        <v>0.012</v>
      </c>
      <c r="BO53" s="0" t="s">
        <v>171</v>
      </c>
      <c r="BP53" s="0" t="s">
        <v>171</v>
      </c>
      <c r="BQ53" s="0" t="s">
        <v>191</v>
      </c>
      <c r="BR53" s="0" t="s">
        <v>190</v>
      </c>
      <c r="BS53" s="0" t="s">
        <v>177</v>
      </c>
      <c r="BT53" s="0" t="s">
        <v>190</v>
      </c>
      <c r="BY53" s="0" t="n">
        <v>3011</v>
      </c>
    </row>
    <row r="54" customFormat="false" ht="12.75" hidden="false" customHeight="false" outlineLevel="0" collapsed="false">
      <c r="A54" s="1" t="s">
        <v>207</v>
      </c>
      <c r="B54" s="0" t="s">
        <v>9</v>
      </c>
      <c r="C54" s="3" t="n">
        <v>37675</v>
      </c>
      <c r="D54" s="2" t="n">
        <v>0.520833333333333</v>
      </c>
      <c r="E54" s="0" t="n">
        <v>36100</v>
      </c>
      <c r="F54" s="0" t="n">
        <v>40</v>
      </c>
      <c r="G54" s="0" t="n">
        <v>146</v>
      </c>
      <c r="H54" s="0" t="n">
        <v>11.5</v>
      </c>
      <c r="I54" s="0" t="s">
        <v>165</v>
      </c>
      <c r="J54" s="0" t="s">
        <v>166</v>
      </c>
      <c r="K54" s="0" t="s">
        <v>167</v>
      </c>
      <c r="L54" s="0" t="s">
        <v>168</v>
      </c>
      <c r="M54" s="0" t="s">
        <v>166</v>
      </c>
      <c r="N54" s="0" t="s">
        <v>166</v>
      </c>
      <c r="O54" s="0" t="s">
        <v>169</v>
      </c>
      <c r="P54" s="0" t="s">
        <v>169</v>
      </c>
      <c r="Q54" s="5" t="n">
        <v>0.005</v>
      </c>
      <c r="R54" s="5" t="s">
        <v>178</v>
      </c>
      <c r="S54" s="0" t="s">
        <v>171</v>
      </c>
      <c r="T54" s="0" t="s">
        <v>172</v>
      </c>
      <c r="U54" s="0" t="s">
        <v>201</v>
      </c>
      <c r="V54" s="0" t="s">
        <v>168</v>
      </c>
      <c r="W54" s="0" t="s">
        <v>175</v>
      </c>
      <c r="X54" s="0" t="s">
        <v>176</v>
      </c>
      <c r="Y54" s="0" t="s">
        <v>177</v>
      </c>
      <c r="Z54" s="0" t="s">
        <v>183</v>
      </c>
      <c r="AA54" s="0" t="s">
        <v>166</v>
      </c>
      <c r="AB54" s="0" t="s">
        <v>169</v>
      </c>
      <c r="AC54" s="5" t="n">
        <v>0.008</v>
      </c>
      <c r="AD54" s="0" t="s">
        <v>196</v>
      </c>
      <c r="AE54" s="0" t="s">
        <v>180</v>
      </c>
      <c r="AF54" s="0" t="s">
        <v>168</v>
      </c>
      <c r="AG54" s="0" t="s">
        <v>166</v>
      </c>
      <c r="AH54" s="0" t="s">
        <v>169</v>
      </c>
      <c r="AI54" s="0" t="s">
        <v>181</v>
      </c>
      <c r="AJ54" s="0" t="s">
        <v>176</v>
      </c>
      <c r="AK54" s="0" t="s">
        <v>181</v>
      </c>
      <c r="AL54" s="0" t="s">
        <v>181</v>
      </c>
      <c r="AM54" s="0" t="s">
        <v>177</v>
      </c>
      <c r="AN54" s="0" t="s">
        <v>168</v>
      </c>
      <c r="AO54" s="0" t="s">
        <v>168</v>
      </c>
      <c r="AP54" s="0" t="s">
        <v>170</v>
      </c>
      <c r="AQ54" s="0" t="s">
        <v>182</v>
      </c>
      <c r="AR54" s="0" t="s">
        <v>183</v>
      </c>
      <c r="AS54" s="0" t="s">
        <v>184</v>
      </c>
      <c r="AT54" s="0" t="s">
        <v>183</v>
      </c>
      <c r="AU54" s="0" t="s">
        <v>176</v>
      </c>
      <c r="AV54" s="0" t="s">
        <v>185</v>
      </c>
      <c r="AW54" s="0" t="s">
        <v>168</v>
      </c>
      <c r="AX54" s="0" t="s">
        <v>166</v>
      </c>
      <c r="AY54" s="0" t="s">
        <v>186</v>
      </c>
      <c r="AZ54" s="0" t="s">
        <v>166</v>
      </c>
      <c r="BA54" s="5" t="s">
        <v>198</v>
      </c>
      <c r="BB54" s="0" t="s">
        <v>166</v>
      </c>
      <c r="BC54" s="5" t="s">
        <v>173</v>
      </c>
      <c r="BD54" s="0" t="s">
        <v>181</v>
      </c>
      <c r="BE54" s="0" t="s">
        <v>187</v>
      </c>
      <c r="BF54" s="0" t="s">
        <v>166</v>
      </c>
      <c r="BG54" s="0" t="s">
        <v>188</v>
      </c>
      <c r="BH54" s="0" t="s">
        <v>189</v>
      </c>
      <c r="BI54" s="0" t="s">
        <v>175</v>
      </c>
      <c r="BJ54" s="0" t="s">
        <v>176</v>
      </c>
      <c r="BK54" s="0" t="s">
        <v>190</v>
      </c>
      <c r="BL54" s="0" t="s">
        <v>168</v>
      </c>
      <c r="BM54" s="0" t="s">
        <v>169</v>
      </c>
      <c r="BN54" s="5" t="n">
        <v>0.008</v>
      </c>
      <c r="BO54" s="0" t="s">
        <v>171</v>
      </c>
      <c r="BP54" s="0" t="s">
        <v>171</v>
      </c>
      <c r="BQ54" s="0" t="s">
        <v>191</v>
      </c>
      <c r="BR54" s="0" t="s">
        <v>190</v>
      </c>
      <c r="BS54" s="0" t="s">
        <v>177</v>
      </c>
      <c r="BT54" s="0" t="s">
        <v>190</v>
      </c>
      <c r="BY54" s="0" t="n">
        <v>3011</v>
      </c>
    </row>
    <row r="55" customFormat="false" ht="12.75" hidden="false" customHeight="false" outlineLevel="0" collapsed="false">
      <c r="A55" s="1" t="s">
        <v>207</v>
      </c>
      <c r="B55" s="0" t="s">
        <v>9</v>
      </c>
      <c r="C55" s="3" t="n">
        <v>37676</v>
      </c>
      <c r="D55" s="2" t="n">
        <v>0.513888888888889</v>
      </c>
      <c r="E55" s="0" t="n">
        <v>34900</v>
      </c>
      <c r="F55" s="0" t="n">
        <v>40</v>
      </c>
      <c r="G55" s="0" t="n">
        <v>155</v>
      </c>
      <c r="H55" s="0" t="n">
        <v>12.5</v>
      </c>
      <c r="I55" s="0" t="s">
        <v>165</v>
      </c>
      <c r="J55" s="0" t="s">
        <v>166</v>
      </c>
      <c r="K55" s="0" t="s">
        <v>167</v>
      </c>
      <c r="L55" s="0" t="s">
        <v>168</v>
      </c>
      <c r="M55" s="0" t="s">
        <v>166</v>
      </c>
      <c r="N55" s="0" t="s">
        <v>166</v>
      </c>
      <c r="O55" s="0" t="s">
        <v>169</v>
      </c>
      <c r="P55" s="0" t="s">
        <v>169</v>
      </c>
      <c r="Q55" s="5" t="n">
        <v>0.005</v>
      </c>
      <c r="R55" s="0" t="s">
        <v>170</v>
      </c>
      <c r="S55" s="0" t="s">
        <v>171</v>
      </c>
      <c r="T55" s="0" t="s">
        <v>172</v>
      </c>
      <c r="U55" s="0" t="s">
        <v>201</v>
      </c>
      <c r="V55" s="0" t="s">
        <v>168</v>
      </c>
      <c r="W55" s="0" t="s">
        <v>175</v>
      </c>
      <c r="X55" s="0" t="s">
        <v>176</v>
      </c>
      <c r="Y55" s="0" t="s">
        <v>177</v>
      </c>
      <c r="Z55" s="0" t="s">
        <v>183</v>
      </c>
      <c r="AA55" s="0" t="s">
        <v>166</v>
      </c>
      <c r="AB55" s="0" t="s">
        <v>169</v>
      </c>
      <c r="AC55" s="5" t="n">
        <v>0.008</v>
      </c>
      <c r="AD55" s="0" t="s">
        <v>196</v>
      </c>
      <c r="AE55" s="0" t="s">
        <v>180</v>
      </c>
      <c r="AF55" s="0" t="s">
        <v>168</v>
      </c>
      <c r="AG55" s="0" t="s">
        <v>166</v>
      </c>
      <c r="AH55" s="0" t="s">
        <v>169</v>
      </c>
      <c r="AI55" s="0" t="s">
        <v>181</v>
      </c>
      <c r="AJ55" s="0" t="s">
        <v>176</v>
      </c>
      <c r="AK55" s="0" t="s">
        <v>181</v>
      </c>
      <c r="AL55" s="0" t="s">
        <v>181</v>
      </c>
      <c r="AM55" s="0" t="s">
        <v>177</v>
      </c>
      <c r="AN55" s="0" t="s">
        <v>168</v>
      </c>
      <c r="AO55" s="0" t="s">
        <v>168</v>
      </c>
      <c r="AP55" s="0" t="s">
        <v>170</v>
      </c>
      <c r="AQ55" s="0" t="s">
        <v>182</v>
      </c>
      <c r="AR55" s="0" t="s">
        <v>183</v>
      </c>
      <c r="AS55" s="0" t="s">
        <v>184</v>
      </c>
      <c r="AT55" s="0" t="s">
        <v>183</v>
      </c>
      <c r="AU55" s="0" t="s">
        <v>176</v>
      </c>
      <c r="AV55" s="0" t="s">
        <v>185</v>
      </c>
      <c r="AW55" s="0" t="s">
        <v>168</v>
      </c>
      <c r="AX55" s="0" t="s">
        <v>166</v>
      </c>
      <c r="AY55" s="0" t="s">
        <v>186</v>
      </c>
      <c r="AZ55" s="0" t="s">
        <v>166</v>
      </c>
      <c r="BA55" s="5" t="s">
        <v>198</v>
      </c>
      <c r="BB55" s="0" t="s">
        <v>166</v>
      </c>
      <c r="BC55" s="0" t="s">
        <v>176</v>
      </c>
      <c r="BD55" s="0" t="s">
        <v>181</v>
      </c>
      <c r="BE55" s="0" t="s">
        <v>187</v>
      </c>
      <c r="BF55" s="0" t="s">
        <v>166</v>
      </c>
      <c r="BG55" s="0" t="s">
        <v>188</v>
      </c>
      <c r="BH55" s="0" t="s">
        <v>189</v>
      </c>
      <c r="BI55" s="0" t="s">
        <v>175</v>
      </c>
      <c r="BJ55" s="0" t="s">
        <v>176</v>
      </c>
      <c r="BK55" s="0" t="s">
        <v>190</v>
      </c>
      <c r="BL55" s="0" t="s">
        <v>168</v>
      </c>
      <c r="BM55" s="0" t="s">
        <v>169</v>
      </c>
      <c r="BN55" s="5" t="n">
        <v>0.008</v>
      </c>
      <c r="BO55" s="0" t="s">
        <v>171</v>
      </c>
      <c r="BP55" s="0" t="s">
        <v>171</v>
      </c>
      <c r="BQ55" s="0" t="s">
        <v>191</v>
      </c>
      <c r="BR55" s="0" t="s">
        <v>190</v>
      </c>
      <c r="BS55" s="0" t="s">
        <v>177</v>
      </c>
      <c r="BT55" s="0" t="s">
        <v>190</v>
      </c>
      <c r="BY55" s="0" t="n">
        <v>3011</v>
      </c>
    </row>
    <row r="56" customFormat="false" ht="12.75" hidden="false" customHeight="false" outlineLevel="0" collapsed="false">
      <c r="A56" s="1" t="s">
        <v>208</v>
      </c>
      <c r="B56" s="0" t="s">
        <v>10</v>
      </c>
      <c r="C56" s="3" t="n">
        <v>37676</v>
      </c>
      <c r="D56" s="2" t="n">
        <v>0.475694444444444</v>
      </c>
      <c r="E56" s="6" t="s">
        <v>179</v>
      </c>
      <c r="F56" s="6" t="s">
        <v>179</v>
      </c>
      <c r="G56" s="6" t="s">
        <v>179</v>
      </c>
      <c r="H56" s="6" t="s">
        <v>179</v>
      </c>
      <c r="I56" s="0" t="s">
        <v>165</v>
      </c>
      <c r="J56" s="0" t="s">
        <v>166</v>
      </c>
      <c r="K56" s="0" t="s">
        <v>167</v>
      </c>
      <c r="L56" s="0" t="s">
        <v>168</v>
      </c>
      <c r="M56" s="0" t="s">
        <v>166</v>
      </c>
      <c r="N56" s="0" t="s">
        <v>166</v>
      </c>
      <c r="O56" s="0" t="s">
        <v>169</v>
      </c>
      <c r="P56" s="0" t="s">
        <v>169</v>
      </c>
      <c r="Q56" s="5" t="s">
        <v>195</v>
      </c>
      <c r="R56" s="5" t="s">
        <v>178</v>
      </c>
      <c r="S56" s="0" t="s">
        <v>171</v>
      </c>
      <c r="T56" s="0" t="s">
        <v>172</v>
      </c>
      <c r="U56" s="0" t="s">
        <v>201</v>
      </c>
      <c r="V56" s="0" t="s">
        <v>168</v>
      </c>
      <c r="W56" s="0" t="s">
        <v>175</v>
      </c>
      <c r="X56" s="0" t="s">
        <v>176</v>
      </c>
      <c r="Y56" s="0" t="s">
        <v>177</v>
      </c>
      <c r="Z56" s="0" t="s">
        <v>183</v>
      </c>
      <c r="AA56" s="0" t="s">
        <v>166</v>
      </c>
      <c r="AB56" s="0" t="s">
        <v>169</v>
      </c>
      <c r="AC56" s="5" t="n">
        <v>0.008</v>
      </c>
      <c r="AD56" s="0" t="s">
        <v>196</v>
      </c>
      <c r="AE56" s="0" t="s">
        <v>180</v>
      </c>
      <c r="AF56" s="0" t="s">
        <v>168</v>
      </c>
      <c r="AG56" s="0" t="s">
        <v>166</v>
      </c>
      <c r="AH56" s="0" t="s">
        <v>169</v>
      </c>
      <c r="AI56" s="0" t="s">
        <v>181</v>
      </c>
      <c r="AJ56" s="0" t="s">
        <v>176</v>
      </c>
      <c r="AK56" s="0" t="s">
        <v>181</v>
      </c>
      <c r="AL56" s="0" t="s">
        <v>181</v>
      </c>
      <c r="AM56" s="0" t="s">
        <v>177</v>
      </c>
      <c r="AN56" s="0" t="s">
        <v>168</v>
      </c>
      <c r="AO56" s="0" t="s">
        <v>168</v>
      </c>
      <c r="AP56" s="0" t="s">
        <v>170</v>
      </c>
      <c r="AQ56" s="0" t="s">
        <v>182</v>
      </c>
      <c r="AR56" s="0" t="s">
        <v>183</v>
      </c>
      <c r="AS56" s="0" t="s">
        <v>184</v>
      </c>
      <c r="AT56" s="0" t="s">
        <v>183</v>
      </c>
      <c r="AU56" s="0" t="s">
        <v>176</v>
      </c>
      <c r="AV56" s="0" t="s">
        <v>185</v>
      </c>
      <c r="AW56" s="0" t="s">
        <v>168</v>
      </c>
      <c r="AX56" s="0" t="s">
        <v>166</v>
      </c>
      <c r="AY56" s="0" t="s">
        <v>186</v>
      </c>
      <c r="AZ56" s="0" t="s">
        <v>166</v>
      </c>
      <c r="BA56" s="5" t="s">
        <v>198</v>
      </c>
      <c r="BB56" s="0" t="s">
        <v>166</v>
      </c>
      <c r="BC56" s="5" t="s">
        <v>173</v>
      </c>
      <c r="BD56" s="0" t="s">
        <v>181</v>
      </c>
      <c r="BE56" s="0" t="s">
        <v>187</v>
      </c>
      <c r="BF56" s="0" t="s">
        <v>166</v>
      </c>
      <c r="BG56" s="0" t="s">
        <v>188</v>
      </c>
      <c r="BH56" s="0" t="s">
        <v>189</v>
      </c>
      <c r="BI56" s="0" t="s">
        <v>175</v>
      </c>
      <c r="BJ56" s="0" t="s">
        <v>176</v>
      </c>
      <c r="BK56" s="0" t="s">
        <v>190</v>
      </c>
      <c r="BL56" s="0" t="s">
        <v>168</v>
      </c>
      <c r="BM56" s="0" t="s">
        <v>169</v>
      </c>
      <c r="BN56" s="5" t="n">
        <v>0.007</v>
      </c>
      <c r="BO56" s="0" t="s">
        <v>171</v>
      </c>
      <c r="BP56" s="0" t="s">
        <v>171</v>
      </c>
      <c r="BQ56" s="0" t="s">
        <v>191</v>
      </c>
      <c r="BR56" s="0" t="s">
        <v>190</v>
      </c>
      <c r="BS56" s="0" t="s">
        <v>177</v>
      </c>
      <c r="BT56" s="0" t="s">
        <v>190</v>
      </c>
    </row>
  </sheetData>
  <printOptions headings="false" gridLines="true" gridLinesSet="true" horizontalCentered="false" verticalCentered="false"/>
  <pageMargins left="0.4" right="0.44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9T01:35:29Z</dcterms:created>
  <dc:creator>dileanis</dc:creator>
  <dc:description/>
  <dc:language>en-US</dc:language>
  <cp:lastModifiedBy>Gene Davis</cp:lastModifiedBy>
  <cp:lastPrinted>2005-11-01T22:28:00Z</cp:lastPrinted>
  <dcterms:modified xsi:type="dcterms:W3CDTF">2005-11-01T22:28:09Z</dcterms:modified>
  <cp:revision>0</cp:revision>
  <dc:subject/>
  <dc:title/>
</cp:coreProperties>
</file>